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5">
  <si>
    <t xml:space="preserve">Tabela - Índices de preço a prazo - prestações sem entrada</t>
  </si>
  <si>
    <t xml:space="preserve">Nº de Prestações</t>
  </si>
  <si>
    <t xml:space="preserve">Taxas (% a.m.)</t>
  </si>
  <si>
    <t xml:space="preserve">Tabela - Índices de preço a prazo - prestações com entrada</t>
  </si>
  <si>
    <t xml:space="preserve">Instruções de uso da tabela:
PMT=C*índice encontrado
C=PMT/índice encontrad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%"/>
    <numFmt numFmtId="167" formatCode="_(* #,##0.00_);_(* \(#,##0.00\);_(* \-??_);_(@_)"/>
    <numFmt numFmtId="168" formatCode="_(* #,##0.00000_);_(* \(#,##0.00000\);_(* \-??_);_(@_)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5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E32" activeCellId="0" sqref="E3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1.28"/>
    <col collapsed="false" customWidth="true" hidden="false" outlineLevel="0" max="13" min="13" style="0" width="10.7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true" outlineLevel="0" collapsed="false">
      <c r="A2" s="2" t="s">
        <v>1</v>
      </c>
      <c r="B2" s="3" t="s">
        <v>2</v>
      </c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false" outlineLevel="0" collapsed="false">
      <c r="A3" s="2"/>
      <c r="B3" s="4" t="n">
        <v>0.01</v>
      </c>
      <c r="C3" s="4" t="n">
        <v>0.015</v>
      </c>
      <c r="D3" s="4" t="n">
        <v>0.02</v>
      </c>
      <c r="E3" s="4" t="n">
        <v>0.025</v>
      </c>
      <c r="F3" s="4" t="n">
        <v>0.03</v>
      </c>
      <c r="G3" s="4" t="n">
        <v>0.035</v>
      </c>
      <c r="H3" s="4" t="n">
        <v>0.04</v>
      </c>
      <c r="I3" s="4" t="n">
        <v>0.045</v>
      </c>
      <c r="J3" s="4" t="n">
        <v>0.05</v>
      </c>
      <c r="K3" s="4" t="n">
        <v>0.055</v>
      </c>
      <c r="L3" s="4" t="n">
        <v>0.06</v>
      </c>
      <c r="M3" s="4" t="n">
        <v>0.065</v>
      </c>
      <c r="N3" s="4" t="n">
        <v>0.07</v>
      </c>
      <c r="O3" s="4" t="n">
        <v>0.075</v>
      </c>
      <c r="P3" s="4" t="n">
        <v>0.08</v>
      </c>
      <c r="Q3" s="4" t="n">
        <v>0.085</v>
      </c>
      <c r="R3" s="4" t="n">
        <v>0.09</v>
      </c>
      <c r="S3" s="4" t="n">
        <v>0.095</v>
      </c>
      <c r="T3" s="4" t="n">
        <v>0.1</v>
      </c>
    </row>
    <row r="4" customFormat="false" ht="12.75" hidden="false" customHeight="false" outlineLevel="0" collapsed="false">
      <c r="A4" s="5" t="n">
        <v>2</v>
      </c>
      <c r="B4" s="6" t="n">
        <f aca="false">-ROUND(PMT(B$3,$A4,1),5)</f>
        <v>0.50751</v>
      </c>
      <c r="C4" s="6" t="n">
        <f aca="false">-ROUND(PMT(C$3,$A4,1),5)</f>
        <v>0.51128</v>
      </c>
      <c r="D4" s="6" t="n">
        <f aca="false">-ROUND(PMT(D$3,$A4,1),5)</f>
        <v>0.51505</v>
      </c>
      <c r="E4" s="6" t="n">
        <f aca="false">-ROUND(PMT(E$3,$A4,1),5)</f>
        <v>0.51883</v>
      </c>
      <c r="F4" s="6" t="n">
        <f aca="false">-ROUND(PMT(F$3,$A4,1),5)</f>
        <v>0.52261</v>
      </c>
      <c r="G4" s="6" t="n">
        <f aca="false">-ROUND(PMT(G$3,$A4,1),5)</f>
        <v>0.5264</v>
      </c>
      <c r="H4" s="6" t="n">
        <f aca="false">-ROUND(PMT(H$3,$A4,1),5)</f>
        <v>0.5302</v>
      </c>
      <c r="I4" s="6" t="n">
        <f aca="false">-ROUND(PMT(I$3,$A4,1),5)</f>
        <v>0.534</v>
      </c>
      <c r="J4" s="6" t="n">
        <f aca="false">-ROUND(PMT(J$3,$A4,1),5)</f>
        <v>0.5378</v>
      </c>
      <c r="K4" s="6" t="n">
        <f aca="false">-ROUND(PMT(K$3,$A4,1),5)</f>
        <v>0.54162</v>
      </c>
      <c r="L4" s="6" t="n">
        <f aca="false">-ROUND(PMT(L$3,$A4,1),5)</f>
        <v>0.54544</v>
      </c>
      <c r="M4" s="6" t="n">
        <f aca="false">-ROUND(PMT(M$3,$A4,1),5)</f>
        <v>0.54926</v>
      </c>
      <c r="N4" s="6" t="n">
        <f aca="false">-ROUND(PMT(N$3,$A4,1),5)</f>
        <v>0.55309</v>
      </c>
      <c r="O4" s="6" t="n">
        <f aca="false">-ROUND(PMT(O$3,$A4,1),5)</f>
        <v>0.55693</v>
      </c>
      <c r="P4" s="6" t="n">
        <f aca="false">-ROUND(PMT(P$3,$A4,1),5)</f>
        <v>0.56077</v>
      </c>
      <c r="Q4" s="6" t="n">
        <f aca="false">-ROUND(PMT(Q$3,$A4,1),5)</f>
        <v>0.56462</v>
      </c>
      <c r="R4" s="6" t="n">
        <f aca="false">-ROUND(PMT(R$3,$A4,1),5)</f>
        <v>0.56847</v>
      </c>
      <c r="S4" s="6" t="n">
        <f aca="false">-ROUND(PMT(S$3,$A4,1),5)</f>
        <v>0.57233</v>
      </c>
      <c r="T4" s="6" t="n">
        <f aca="false">-ROUND(PMT(T$3,$A4,1),5)</f>
        <v>0.57619</v>
      </c>
    </row>
    <row r="5" customFormat="false" ht="12.75" hidden="false" customHeight="false" outlineLevel="0" collapsed="false">
      <c r="A5" s="5" t="n">
        <v>3</v>
      </c>
      <c r="B5" s="6" t="n">
        <f aca="false">-ROUND(PMT(B$3,$A5,1),5)</f>
        <v>0.34002</v>
      </c>
      <c r="C5" s="6" t="n">
        <f aca="false">-ROUND(PMT(C$3,$A5,1),5)</f>
        <v>0.34338</v>
      </c>
      <c r="D5" s="6" t="n">
        <f aca="false">-ROUND(PMT(D$3,$A5,1),5)</f>
        <v>0.34675</v>
      </c>
      <c r="E5" s="6" t="n">
        <f aca="false">-ROUND(PMT(E$3,$A5,1),5)</f>
        <v>0.35014</v>
      </c>
      <c r="F5" s="6" t="n">
        <f aca="false">-ROUND(PMT(F$3,$A5,1),5)</f>
        <v>0.35353</v>
      </c>
      <c r="G5" s="6" t="n">
        <f aca="false">-ROUND(PMT(G$3,$A5,1),5)</f>
        <v>0.35693</v>
      </c>
      <c r="H5" s="6" t="n">
        <f aca="false">-ROUND(PMT(H$3,$A5,1),5)</f>
        <v>0.36035</v>
      </c>
      <c r="I5" s="6" t="n">
        <f aca="false">-ROUND(PMT(I$3,$A5,1),5)</f>
        <v>0.36377</v>
      </c>
      <c r="J5" s="6" t="n">
        <f aca="false">-ROUND(PMT(J$3,$A5,1),5)</f>
        <v>0.36721</v>
      </c>
      <c r="K5" s="6" t="n">
        <f aca="false">-ROUND(PMT(K$3,$A5,1),5)</f>
        <v>0.37065</v>
      </c>
      <c r="L5" s="6" t="n">
        <f aca="false">-ROUND(PMT(L$3,$A5,1),5)</f>
        <v>0.37411</v>
      </c>
      <c r="M5" s="6" t="n">
        <f aca="false">-ROUND(PMT(M$3,$A5,1),5)</f>
        <v>0.37758</v>
      </c>
      <c r="N5" s="6" t="n">
        <f aca="false">-ROUND(PMT(N$3,$A5,1),5)</f>
        <v>0.38105</v>
      </c>
      <c r="O5" s="6" t="n">
        <f aca="false">-ROUND(PMT(O$3,$A5,1),5)</f>
        <v>0.38454</v>
      </c>
      <c r="P5" s="6" t="n">
        <f aca="false">-ROUND(PMT(P$3,$A5,1),5)</f>
        <v>0.38803</v>
      </c>
      <c r="Q5" s="6" t="n">
        <f aca="false">-ROUND(PMT(Q$3,$A5,1),5)</f>
        <v>0.39154</v>
      </c>
      <c r="R5" s="6" t="n">
        <f aca="false">-ROUND(PMT(R$3,$A5,1),5)</f>
        <v>0.39505</v>
      </c>
      <c r="S5" s="6" t="n">
        <f aca="false">-ROUND(PMT(S$3,$A5,1),5)</f>
        <v>0.39858</v>
      </c>
      <c r="T5" s="6" t="n">
        <f aca="false">-ROUND(PMT(T$3,$A5,1),5)</f>
        <v>0.40211</v>
      </c>
    </row>
    <row r="6" customFormat="false" ht="12.75" hidden="false" customHeight="false" outlineLevel="0" collapsed="false">
      <c r="A6" s="5" t="n">
        <v>4</v>
      </c>
      <c r="B6" s="6" t="n">
        <f aca="false">-ROUND(PMT(B$3,$A6,1),5)</f>
        <v>0.25628</v>
      </c>
      <c r="C6" s="6" t="n">
        <f aca="false">-ROUND(PMT(C$3,$A6,1),5)</f>
        <v>0.25944</v>
      </c>
      <c r="D6" s="6" t="n">
        <f aca="false">-ROUND(PMT(D$3,$A6,1),5)</f>
        <v>0.26262</v>
      </c>
      <c r="E6" s="6" t="n">
        <f aca="false">-ROUND(PMT(E$3,$A6,1),5)</f>
        <v>0.26582</v>
      </c>
      <c r="F6" s="6" t="n">
        <f aca="false">-ROUND(PMT(F$3,$A6,1),5)</f>
        <v>0.26903</v>
      </c>
      <c r="G6" s="6" t="n">
        <f aca="false">-ROUND(PMT(G$3,$A6,1),5)</f>
        <v>0.27225</v>
      </c>
      <c r="H6" s="6" t="n">
        <f aca="false">-ROUND(PMT(H$3,$A6,1),5)</f>
        <v>0.27549</v>
      </c>
      <c r="I6" s="6" t="n">
        <f aca="false">-ROUND(PMT(I$3,$A6,1),5)</f>
        <v>0.27874</v>
      </c>
      <c r="J6" s="6" t="n">
        <f aca="false">-ROUND(PMT(J$3,$A6,1),5)</f>
        <v>0.28201</v>
      </c>
      <c r="K6" s="6" t="n">
        <f aca="false">-ROUND(PMT(K$3,$A6,1),5)</f>
        <v>0.28529</v>
      </c>
      <c r="L6" s="6" t="n">
        <f aca="false">-ROUND(PMT(L$3,$A6,1),5)</f>
        <v>0.28859</v>
      </c>
      <c r="M6" s="6" t="n">
        <f aca="false">-ROUND(PMT(M$3,$A6,1),5)</f>
        <v>0.2919</v>
      </c>
      <c r="N6" s="6" t="n">
        <f aca="false">-ROUND(PMT(N$3,$A6,1),5)</f>
        <v>0.29523</v>
      </c>
      <c r="O6" s="6" t="n">
        <f aca="false">-ROUND(PMT(O$3,$A6,1),5)</f>
        <v>0.29857</v>
      </c>
      <c r="P6" s="6" t="n">
        <f aca="false">-ROUND(PMT(P$3,$A6,1),5)</f>
        <v>0.30192</v>
      </c>
      <c r="Q6" s="6" t="n">
        <f aca="false">-ROUND(PMT(Q$3,$A6,1),5)</f>
        <v>0.30529</v>
      </c>
      <c r="R6" s="6" t="n">
        <f aca="false">-ROUND(PMT(R$3,$A6,1),5)</f>
        <v>0.30867</v>
      </c>
      <c r="S6" s="6" t="n">
        <f aca="false">-ROUND(PMT(S$3,$A6,1),5)</f>
        <v>0.31206</v>
      </c>
      <c r="T6" s="6" t="n">
        <f aca="false">-ROUND(PMT(T$3,$A6,1),5)</f>
        <v>0.31547</v>
      </c>
    </row>
    <row r="7" customFormat="false" ht="12.75" hidden="false" customHeight="false" outlineLevel="0" collapsed="false">
      <c r="A7" s="5" t="n">
        <v>5</v>
      </c>
      <c r="B7" s="6" t="n">
        <f aca="false">-ROUND(PMT(B$3,$A7,1),5)</f>
        <v>0.20604</v>
      </c>
      <c r="C7" s="6" t="n">
        <f aca="false">-ROUND(PMT(C$3,$A7,1),5)</f>
        <v>0.20909</v>
      </c>
      <c r="D7" s="6" t="n">
        <f aca="false">-ROUND(PMT(D$3,$A7,1),5)</f>
        <v>0.21216</v>
      </c>
      <c r="E7" s="6" t="n">
        <f aca="false">-ROUND(PMT(E$3,$A7,1),5)</f>
        <v>0.21525</v>
      </c>
      <c r="F7" s="6" t="n">
        <f aca="false">-ROUND(PMT(F$3,$A7,1),5)</f>
        <v>0.21835</v>
      </c>
      <c r="G7" s="6" t="n">
        <f aca="false">-ROUND(PMT(G$3,$A7,1),5)</f>
        <v>0.22148</v>
      </c>
      <c r="H7" s="6" t="n">
        <f aca="false">-ROUND(PMT(H$3,$A7,1),5)</f>
        <v>0.22463</v>
      </c>
      <c r="I7" s="6" t="n">
        <f aca="false">-ROUND(PMT(I$3,$A7,1),5)</f>
        <v>0.22779</v>
      </c>
      <c r="J7" s="6" t="n">
        <f aca="false">-ROUND(PMT(J$3,$A7,1),5)</f>
        <v>0.23097</v>
      </c>
      <c r="K7" s="6" t="n">
        <f aca="false">-ROUND(PMT(K$3,$A7,1),5)</f>
        <v>0.23418</v>
      </c>
      <c r="L7" s="6" t="n">
        <f aca="false">-ROUND(PMT(L$3,$A7,1),5)</f>
        <v>0.2374</v>
      </c>
      <c r="M7" s="6" t="n">
        <f aca="false">-ROUND(PMT(M$3,$A7,1),5)</f>
        <v>0.24063</v>
      </c>
      <c r="N7" s="6" t="n">
        <f aca="false">-ROUND(PMT(N$3,$A7,1),5)</f>
        <v>0.24389</v>
      </c>
      <c r="O7" s="6" t="n">
        <f aca="false">-ROUND(PMT(O$3,$A7,1),5)</f>
        <v>0.24716</v>
      </c>
      <c r="P7" s="6" t="n">
        <f aca="false">-ROUND(PMT(P$3,$A7,1),5)</f>
        <v>0.25046</v>
      </c>
      <c r="Q7" s="6" t="n">
        <f aca="false">-ROUND(PMT(Q$3,$A7,1),5)</f>
        <v>0.25377</v>
      </c>
      <c r="R7" s="6" t="n">
        <f aca="false">-ROUND(PMT(R$3,$A7,1),5)</f>
        <v>0.25709</v>
      </c>
      <c r="S7" s="6" t="n">
        <f aca="false">-ROUND(PMT(S$3,$A7,1),5)</f>
        <v>0.26044</v>
      </c>
      <c r="T7" s="6" t="n">
        <f aca="false">-ROUND(PMT(T$3,$A7,1),5)</f>
        <v>0.2638</v>
      </c>
    </row>
    <row r="8" customFormat="false" ht="12.75" hidden="false" customHeight="false" outlineLevel="0" collapsed="false">
      <c r="A8" s="5" t="n">
        <v>6</v>
      </c>
      <c r="B8" s="6" t="n">
        <f aca="false">-ROUND(PMT(B$3,$A8,1),5)</f>
        <v>0.17255</v>
      </c>
      <c r="C8" s="6" t="n">
        <f aca="false">-ROUND(PMT(C$3,$A8,1),5)</f>
        <v>0.17553</v>
      </c>
      <c r="D8" s="6" t="n">
        <f aca="false">-ROUND(PMT(D$3,$A8,1),5)</f>
        <v>0.17853</v>
      </c>
      <c r="E8" s="6" t="n">
        <f aca="false">-ROUND(PMT(E$3,$A8,1),5)</f>
        <v>0.18155</v>
      </c>
      <c r="F8" s="6" t="n">
        <f aca="false">-ROUND(PMT(F$3,$A8,1),5)</f>
        <v>0.1846</v>
      </c>
      <c r="G8" s="6" t="n">
        <f aca="false">-ROUND(PMT(G$3,$A8,1),5)</f>
        <v>0.18767</v>
      </c>
      <c r="H8" s="6" t="n">
        <f aca="false">-ROUND(PMT(H$3,$A8,1),5)</f>
        <v>0.19076</v>
      </c>
      <c r="I8" s="6" t="n">
        <f aca="false">-ROUND(PMT(I$3,$A8,1),5)</f>
        <v>0.19388</v>
      </c>
      <c r="J8" s="6" t="n">
        <f aca="false">-ROUND(PMT(J$3,$A8,1),5)</f>
        <v>0.19702</v>
      </c>
      <c r="K8" s="6" t="n">
        <f aca="false">-ROUND(PMT(K$3,$A8,1),5)</f>
        <v>0.20018</v>
      </c>
      <c r="L8" s="6" t="n">
        <f aca="false">-ROUND(PMT(L$3,$A8,1),5)</f>
        <v>0.20336</v>
      </c>
      <c r="M8" s="6" t="n">
        <f aca="false">-ROUND(PMT(M$3,$A8,1),5)</f>
        <v>0.20657</v>
      </c>
      <c r="N8" s="6" t="n">
        <f aca="false">-ROUND(PMT(N$3,$A8,1),5)</f>
        <v>0.2098</v>
      </c>
      <c r="O8" s="6" t="n">
        <f aca="false">-ROUND(PMT(O$3,$A8,1),5)</f>
        <v>0.21304</v>
      </c>
      <c r="P8" s="6" t="n">
        <f aca="false">-ROUND(PMT(P$3,$A8,1),5)</f>
        <v>0.21632</v>
      </c>
      <c r="Q8" s="6" t="n">
        <f aca="false">-ROUND(PMT(Q$3,$A8,1),5)</f>
        <v>0.21961</v>
      </c>
      <c r="R8" s="6" t="n">
        <f aca="false">-ROUND(PMT(R$3,$A8,1),5)</f>
        <v>0.22292</v>
      </c>
      <c r="S8" s="6" t="n">
        <f aca="false">-ROUND(PMT(S$3,$A8,1),5)</f>
        <v>0.22625</v>
      </c>
      <c r="T8" s="6" t="n">
        <f aca="false">-ROUND(PMT(T$3,$A8,1),5)</f>
        <v>0.22961</v>
      </c>
    </row>
    <row r="9" customFormat="false" ht="12.75" hidden="false" customHeight="false" outlineLevel="0" collapsed="false">
      <c r="A9" s="5" t="n">
        <v>7</v>
      </c>
      <c r="B9" s="6" t="n">
        <f aca="false">-ROUND(PMT(B$3,$A9,1),5)</f>
        <v>0.14863</v>
      </c>
      <c r="C9" s="6" t="n">
        <f aca="false">-ROUND(PMT(C$3,$A9,1),5)</f>
        <v>0.15156</v>
      </c>
      <c r="D9" s="6" t="n">
        <f aca="false">-ROUND(PMT(D$3,$A9,1),5)</f>
        <v>0.15451</v>
      </c>
      <c r="E9" s="6" t="n">
        <f aca="false">-ROUND(PMT(E$3,$A9,1),5)</f>
        <v>0.1575</v>
      </c>
      <c r="F9" s="6" t="n">
        <f aca="false">-ROUND(PMT(F$3,$A9,1),5)</f>
        <v>0.16051</v>
      </c>
      <c r="G9" s="6" t="n">
        <f aca="false">-ROUND(PMT(G$3,$A9,1),5)</f>
        <v>0.16354</v>
      </c>
      <c r="H9" s="6" t="n">
        <f aca="false">-ROUND(PMT(H$3,$A9,1),5)</f>
        <v>0.16661</v>
      </c>
      <c r="I9" s="6" t="n">
        <f aca="false">-ROUND(PMT(I$3,$A9,1),5)</f>
        <v>0.1697</v>
      </c>
      <c r="J9" s="6" t="n">
        <f aca="false">-ROUND(PMT(J$3,$A9,1),5)</f>
        <v>0.17282</v>
      </c>
      <c r="K9" s="6" t="n">
        <f aca="false">-ROUND(PMT(K$3,$A9,1),5)</f>
        <v>0.17596</v>
      </c>
      <c r="L9" s="6" t="n">
        <f aca="false">-ROUND(PMT(L$3,$A9,1),5)</f>
        <v>0.17914</v>
      </c>
      <c r="M9" s="6" t="n">
        <f aca="false">-ROUND(PMT(M$3,$A9,1),5)</f>
        <v>0.18233</v>
      </c>
      <c r="N9" s="6" t="n">
        <f aca="false">-ROUND(PMT(N$3,$A9,1),5)</f>
        <v>0.18555</v>
      </c>
      <c r="O9" s="6" t="n">
        <f aca="false">-ROUND(PMT(O$3,$A9,1),5)</f>
        <v>0.1888</v>
      </c>
      <c r="P9" s="6" t="n">
        <f aca="false">-ROUND(PMT(P$3,$A9,1),5)</f>
        <v>0.19207</v>
      </c>
      <c r="Q9" s="6" t="n">
        <f aca="false">-ROUND(PMT(Q$3,$A9,1),5)</f>
        <v>0.19537</v>
      </c>
      <c r="R9" s="6" t="n">
        <f aca="false">-ROUND(PMT(R$3,$A9,1),5)</f>
        <v>0.19869</v>
      </c>
      <c r="S9" s="6" t="n">
        <f aca="false">-ROUND(PMT(S$3,$A9,1),5)</f>
        <v>0.20204</v>
      </c>
      <c r="T9" s="6" t="n">
        <f aca="false">-ROUND(PMT(T$3,$A9,1),5)</f>
        <v>0.20541</v>
      </c>
    </row>
    <row r="10" customFormat="false" ht="12.75" hidden="false" customHeight="false" outlineLevel="0" collapsed="false">
      <c r="A10" s="5" t="n">
        <v>8</v>
      </c>
      <c r="B10" s="6" t="n">
        <f aca="false">-ROUND(PMT(B$3,$A10,1),5)</f>
        <v>0.13069</v>
      </c>
      <c r="C10" s="6" t="n">
        <f aca="false">-ROUND(PMT(C$3,$A10,1),5)</f>
        <v>0.13358</v>
      </c>
      <c r="D10" s="6" t="n">
        <f aca="false">-ROUND(PMT(D$3,$A10,1),5)</f>
        <v>0.13651</v>
      </c>
      <c r="E10" s="6" t="n">
        <f aca="false">-ROUND(PMT(E$3,$A10,1),5)</f>
        <v>0.13947</v>
      </c>
      <c r="F10" s="6" t="n">
        <f aca="false">-ROUND(PMT(F$3,$A10,1),5)</f>
        <v>0.14246</v>
      </c>
      <c r="G10" s="6" t="n">
        <f aca="false">-ROUND(PMT(G$3,$A10,1),5)</f>
        <v>0.14548</v>
      </c>
      <c r="H10" s="6" t="n">
        <f aca="false">-ROUND(PMT(H$3,$A10,1),5)</f>
        <v>0.14853</v>
      </c>
      <c r="I10" s="6" t="n">
        <f aca="false">-ROUND(PMT(I$3,$A10,1),5)</f>
        <v>0.15161</v>
      </c>
      <c r="J10" s="6" t="n">
        <f aca="false">-ROUND(PMT(J$3,$A10,1),5)</f>
        <v>0.15472</v>
      </c>
      <c r="K10" s="6" t="n">
        <f aca="false">-ROUND(PMT(K$3,$A10,1),5)</f>
        <v>0.15786</v>
      </c>
      <c r="L10" s="6" t="n">
        <f aca="false">-ROUND(PMT(L$3,$A10,1),5)</f>
        <v>0.16104</v>
      </c>
      <c r="M10" s="6" t="n">
        <f aca="false">-ROUND(PMT(M$3,$A10,1),5)</f>
        <v>0.16424</v>
      </c>
      <c r="N10" s="6" t="n">
        <f aca="false">-ROUND(PMT(N$3,$A10,1),5)</f>
        <v>0.16747</v>
      </c>
      <c r="O10" s="6" t="n">
        <f aca="false">-ROUND(PMT(O$3,$A10,1),5)</f>
        <v>0.17073</v>
      </c>
      <c r="P10" s="6" t="n">
        <f aca="false">-ROUND(PMT(P$3,$A10,1),5)</f>
        <v>0.17401</v>
      </c>
      <c r="Q10" s="6" t="n">
        <f aca="false">-ROUND(PMT(Q$3,$A10,1),5)</f>
        <v>0.17733</v>
      </c>
      <c r="R10" s="6" t="n">
        <f aca="false">-ROUND(PMT(R$3,$A10,1),5)</f>
        <v>0.18067</v>
      </c>
      <c r="S10" s="6" t="n">
        <f aca="false">-ROUND(PMT(S$3,$A10,1),5)</f>
        <v>0.18405</v>
      </c>
      <c r="T10" s="6" t="n">
        <f aca="false">-ROUND(PMT(T$3,$A10,1),5)</f>
        <v>0.18744</v>
      </c>
    </row>
    <row r="11" customFormat="false" ht="12.75" hidden="false" customHeight="false" outlineLevel="0" collapsed="false">
      <c r="A11" s="5" t="n">
        <v>9</v>
      </c>
      <c r="B11" s="6" t="n">
        <f aca="false">-ROUND(PMT(B$3,$A11,1),5)</f>
        <v>0.11674</v>
      </c>
      <c r="C11" s="6" t="n">
        <f aca="false">-ROUND(PMT(C$3,$A11,1),5)</f>
        <v>0.11961</v>
      </c>
      <c r="D11" s="6" t="n">
        <f aca="false">-ROUND(PMT(D$3,$A11,1),5)</f>
        <v>0.12252</v>
      </c>
      <c r="E11" s="6" t="n">
        <f aca="false">-ROUND(PMT(E$3,$A11,1),5)</f>
        <v>0.12546</v>
      </c>
      <c r="F11" s="6" t="n">
        <f aca="false">-ROUND(PMT(F$3,$A11,1),5)</f>
        <v>0.12843</v>
      </c>
      <c r="G11" s="6" t="n">
        <f aca="false">-ROUND(PMT(G$3,$A11,1),5)</f>
        <v>0.13145</v>
      </c>
      <c r="H11" s="6" t="n">
        <f aca="false">-ROUND(PMT(H$3,$A11,1),5)</f>
        <v>0.13449</v>
      </c>
      <c r="I11" s="6" t="n">
        <f aca="false">-ROUND(PMT(I$3,$A11,1),5)</f>
        <v>0.13757</v>
      </c>
      <c r="J11" s="6" t="n">
        <f aca="false">-ROUND(PMT(J$3,$A11,1),5)</f>
        <v>0.14069</v>
      </c>
      <c r="K11" s="6" t="n">
        <f aca="false">-ROUND(PMT(K$3,$A11,1),5)</f>
        <v>0.14384</v>
      </c>
      <c r="L11" s="6" t="n">
        <f aca="false">-ROUND(PMT(L$3,$A11,1),5)</f>
        <v>0.14702</v>
      </c>
      <c r="M11" s="6" t="n">
        <f aca="false">-ROUND(PMT(M$3,$A11,1),5)</f>
        <v>0.15024</v>
      </c>
      <c r="N11" s="6" t="n">
        <f aca="false">-ROUND(PMT(N$3,$A11,1),5)</f>
        <v>0.15349</v>
      </c>
      <c r="O11" s="6" t="n">
        <f aca="false">-ROUND(PMT(O$3,$A11,1),5)</f>
        <v>0.15677</v>
      </c>
      <c r="P11" s="6" t="n">
        <f aca="false">-ROUND(PMT(P$3,$A11,1),5)</f>
        <v>0.16008</v>
      </c>
      <c r="Q11" s="6" t="n">
        <f aca="false">-ROUND(PMT(Q$3,$A11,1),5)</f>
        <v>0.16342</v>
      </c>
      <c r="R11" s="6" t="n">
        <f aca="false">-ROUND(PMT(R$3,$A11,1),5)</f>
        <v>0.1668</v>
      </c>
      <c r="S11" s="6" t="n">
        <f aca="false">-ROUND(PMT(S$3,$A11,1),5)</f>
        <v>0.1702</v>
      </c>
      <c r="T11" s="6" t="n">
        <f aca="false">-ROUND(PMT(T$3,$A11,1),5)</f>
        <v>0.17364</v>
      </c>
    </row>
    <row r="12" customFormat="false" ht="12.75" hidden="false" customHeight="false" outlineLevel="0" collapsed="false">
      <c r="A12" s="5" t="n">
        <v>10</v>
      </c>
      <c r="B12" s="6" t="n">
        <f aca="false">-ROUND(PMT(B$3,$A12,1),5)</f>
        <v>0.10558</v>
      </c>
      <c r="C12" s="6" t="n">
        <f aca="false">-ROUND(PMT(C$3,$A12,1),5)</f>
        <v>0.10843</v>
      </c>
      <c r="D12" s="6" t="n">
        <f aca="false">-ROUND(PMT(D$3,$A12,1),5)</f>
        <v>0.11133</v>
      </c>
      <c r="E12" s="6" t="n">
        <f aca="false">-ROUND(PMT(E$3,$A12,1),5)</f>
        <v>0.11426</v>
      </c>
      <c r="F12" s="6" t="n">
        <f aca="false">-ROUND(PMT(F$3,$A12,1),5)</f>
        <v>0.11723</v>
      </c>
      <c r="G12" s="6" t="n">
        <f aca="false">-ROUND(PMT(G$3,$A12,1),5)</f>
        <v>0.12024</v>
      </c>
      <c r="H12" s="6" t="n">
        <f aca="false">-ROUND(PMT(H$3,$A12,1),5)</f>
        <v>0.12329</v>
      </c>
      <c r="I12" s="6" t="n">
        <f aca="false">-ROUND(PMT(I$3,$A12,1),5)</f>
        <v>0.12638</v>
      </c>
      <c r="J12" s="6" t="n">
        <f aca="false">-ROUND(PMT(J$3,$A12,1),5)</f>
        <v>0.1295</v>
      </c>
      <c r="K12" s="6" t="n">
        <f aca="false">-ROUND(PMT(K$3,$A12,1),5)</f>
        <v>0.13267</v>
      </c>
      <c r="L12" s="6" t="n">
        <f aca="false">-ROUND(PMT(L$3,$A12,1),5)</f>
        <v>0.13587</v>
      </c>
      <c r="M12" s="6" t="n">
        <f aca="false">-ROUND(PMT(M$3,$A12,1),5)</f>
        <v>0.1391</v>
      </c>
      <c r="N12" s="6" t="n">
        <f aca="false">-ROUND(PMT(N$3,$A12,1),5)</f>
        <v>0.14238</v>
      </c>
      <c r="O12" s="6" t="n">
        <f aca="false">-ROUND(PMT(O$3,$A12,1),5)</f>
        <v>0.14569</v>
      </c>
      <c r="P12" s="6" t="n">
        <f aca="false">-ROUND(PMT(P$3,$A12,1),5)</f>
        <v>0.14903</v>
      </c>
      <c r="Q12" s="6" t="n">
        <f aca="false">-ROUND(PMT(Q$3,$A12,1),5)</f>
        <v>0.15241</v>
      </c>
      <c r="R12" s="6" t="n">
        <f aca="false">-ROUND(PMT(R$3,$A12,1),5)</f>
        <v>0.15582</v>
      </c>
      <c r="S12" s="6" t="n">
        <f aca="false">-ROUND(PMT(S$3,$A12,1),5)</f>
        <v>0.15927</v>
      </c>
      <c r="T12" s="6" t="n">
        <f aca="false">-ROUND(PMT(T$3,$A12,1),5)</f>
        <v>0.16275</v>
      </c>
    </row>
    <row r="13" customFormat="false" ht="12.75" hidden="false" customHeight="false" outlineLevel="0" collapsed="false">
      <c r="A13" s="5" t="n">
        <v>11</v>
      </c>
      <c r="B13" s="6" t="n">
        <f aca="false">-ROUND(PMT(B$3,$A13,1),5)</f>
        <v>0.09645</v>
      </c>
      <c r="C13" s="6" t="n">
        <f aca="false">-ROUND(PMT(C$3,$A13,1),5)</f>
        <v>0.09929</v>
      </c>
      <c r="D13" s="6" t="n">
        <f aca="false">-ROUND(PMT(D$3,$A13,1),5)</f>
        <v>0.10218</v>
      </c>
      <c r="E13" s="6" t="n">
        <f aca="false">-ROUND(PMT(E$3,$A13,1),5)</f>
        <v>0.10511</v>
      </c>
      <c r="F13" s="6" t="n">
        <f aca="false">-ROUND(PMT(F$3,$A13,1),5)</f>
        <v>0.10808</v>
      </c>
      <c r="G13" s="6" t="n">
        <f aca="false">-ROUND(PMT(G$3,$A13,1),5)</f>
        <v>0.11109</v>
      </c>
      <c r="H13" s="6" t="n">
        <f aca="false">-ROUND(PMT(H$3,$A13,1),5)</f>
        <v>0.11415</v>
      </c>
      <c r="I13" s="6" t="n">
        <f aca="false">-ROUND(PMT(I$3,$A13,1),5)</f>
        <v>0.11725</v>
      </c>
      <c r="J13" s="6" t="n">
        <f aca="false">-ROUND(PMT(J$3,$A13,1),5)</f>
        <v>0.12039</v>
      </c>
      <c r="K13" s="6" t="n">
        <f aca="false">-ROUND(PMT(K$3,$A13,1),5)</f>
        <v>0.12357</v>
      </c>
      <c r="L13" s="6" t="n">
        <f aca="false">-ROUND(PMT(L$3,$A13,1),5)</f>
        <v>0.12679</v>
      </c>
      <c r="M13" s="6" t="n">
        <f aca="false">-ROUND(PMT(M$3,$A13,1),5)</f>
        <v>0.13006</v>
      </c>
      <c r="N13" s="6" t="n">
        <f aca="false">-ROUND(PMT(N$3,$A13,1),5)</f>
        <v>0.13336</v>
      </c>
      <c r="O13" s="6" t="n">
        <f aca="false">-ROUND(PMT(O$3,$A13,1),5)</f>
        <v>0.1367</v>
      </c>
      <c r="P13" s="6" t="n">
        <f aca="false">-ROUND(PMT(P$3,$A13,1),5)</f>
        <v>0.14008</v>
      </c>
      <c r="Q13" s="6" t="n">
        <f aca="false">-ROUND(PMT(Q$3,$A13,1),5)</f>
        <v>0.14349</v>
      </c>
      <c r="R13" s="6" t="n">
        <f aca="false">-ROUND(PMT(R$3,$A13,1),5)</f>
        <v>0.14695</v>
      </c>
      <c r="S13" s="6" t="n">
        <f aca="false">-ROUND(PMT(S$3,$A13,1),5)</f>
        <v>0.15044</v>
      </c>
      <c r="T13" s="6" t="n">
        <f aca="false">-ROUND(PMT(T$3,$A13,1),5)</f>
        <v>0.15396</v>
      </c>
    </row>
    <row r="14" customFormat="false" ht="12.75" hidden="false" customHeight="false" outlineLevel="0" collapsed="false">
      <c r="A14" s="5" t="n">
        <v>12</v>
      </c>
      <c r="B14" s="6" t="n">
        <f aca="false">-ROUND(PMT(B$3,$A14,1),5)</f>
        <v>0.08885</v>
      </c>
      <c r="C14" s="6" t="n">
        <f aca="false">-ROUND(PMT(C$3,$A14,1),5)</f>
        <v>0.09168</v>
      </c>
      <c r="D14" s="6" t="n">
        <f aca="false">-ROUND(PMT(D$3,$A14,1),5)</f>
        <v>0.09456</v>
      </c>
      <c r="E14" s="6" t="n">
        <f aca="false">-ROUND(PMT(E$3,$A14,1),5)</f>
        <v>0.09749</v>
      </c>
      <c r="F14" s="6" t="n">
        <f aca="false">-ROUND(PMT(F$3,$A14,1),5)</f>
        <v>0.10046</v>
      </c>
      <c r="G14" s="6" t="n">
        <f aca="false">-ROUND(PMT(G$3,$A14,1),5)</f>
        <v>0.10348</v>
      </c>
      <c r="H14" s="6" t="n">
        <f aca="false">-ROUND(PMT(H$3,$A14,1),5)</f>
        <v>0.10655</v>
      </c>
      <c r="I14" s="6" t="n">
        <f aca="false">-ROUND(PMT(I$3,$A14,1),5)</f>
        <v>0.10967</v>
      </c>
      <c r="J14" s="6" t="n">
        <f aca="false">-ROUND(PMT(J$3,$A14,1),5)</f>
        <v>0.11283</v>
      </c>
      <c r="K14" s="6" t="n">
        <f aca="false">-ROUND(PMT(K$3,$A14,1),5)</f>
        <v>0.11603</v>
      </c>
      <c r="L14" s="6" t="n">
        <f aca="false">-ROUND(PMT(L$3,$A14,1),5)</f>
        <v>0.11928</v>
      </c>
      <c r="M14" s="6" t="n">
        <f aca="false">-ROUND(PMT(M$3,$A14,1),5)</f>
        <v>0.12257</v>
      </c>
      <c r="N14" s="6" t="n">
        <f aca="false">-ROUND(PMT(N$3,$A14,1),5)</f>
        <v>0.1259</v>
      </c>
      <c r="O14" s="6" t="n">
        <f aca="false">-ROUND(PMT(O$3,$A14,1),5)</f>
        <v>0.12928</v>
      </c>
      <c r="P14" s="6" t="n">
        <f aca="false">-ROUND(PMT(P$3,$A14,1),5)</f>
        <v>0.1327</v>
      </c>
      <c r="Q14" s="6" t="n">
        <f aca="false">-ROUND(PMT(Q$3,$A14,1),5)</f>
        <v>0.13615</v>
      </c>
      <c r="R14" s="6" t="n">
        <f aca="false">-ROUND(PMT(R$3,$A14,1),5)</f>
        <v>0.13965</v>
      </c>
      <c r="S14" s="6" t="n">
        <f aca="false">-ROUND(PMT(S$3,$A14,1),5)</f>
        <v>0.14319</v>
      </c>
      <c r="T14" s="6" t="n">
        <f aca="false">-ROUND(PMT(T$3,$A14,1),5)</f>
        <v>0.14676</v>
      </c>
    </row>
    <row r="15" customFormat="false" ht="12.75" hidden="false" customHeight="false" outlineLevel="0" collapsed="false">
      <c r="A15" s="5" t="n">
        <v>13</v>
      </c>
      <c r="B15" s="6" t="n">
        <f aca="false">-ROUND(PMT(B$3,$A15,1),5)</f>
        <v>0.08241</v>
      </c>
      <c r="C15" s="6" t="n">
        <f aca="false">-ROUND(PMT(C$3,$A15,1),5)</f>
        <v>0.08524</v>
      </c>
      <c r="D15" s="6" t="n">
        <f aca="false">-ROUND(PMT(D$3,$A15,1),5)</f>
        <v>0.08812</v>
      </c>
      <c r="E15" s="6" t="n">
        <f aca="false">-ROUND(PMT(E$3,$A15,1),5)</f>
        <v>0.09105</v>
      </c>
      <c r="F15" s="6" t="n">
        <f aca="false">-ROUND(PMT(F$3,$A15,1),5)</f>
        <v>0.09403</v>
      </c>
      <c r="G15" s="6" t="n">
        <f aca="false">-ROUND(PMT(G$3,$A15,1),5)</f>
        <v>0.09706</v>
      </c>
      <c r="H15" s="6" t="n">
        <f aca="false">-ROUND(PMT(H$3,$A15,1),5)</f>
        <v>0.10014</v>
      </c>
      <c r="I15" s="6" t="n">
        <f aca="false">-ROUND(PMT(I$3,$A15,1),5)</f>
        <v>0.10328</v>
      </c>
      <c r="J15" s="6" t="n">
        <f aca="false">-ROUND(PMT(J$3,$A15,1),5)</f>
        <v>0.10646</v>
      </c>
      <c r="K15" s="6" t="n">
        <f aca="false">-ROUND(PMT(K$3,$A15,1),5)</f>
        <v>0.10968</v>
      </c>
      <c r="L15" s="6" t="n">
        <f aca="false">-ROUND(PMT(L$3,$A15,1),5)</f>
        <v>0.11296</v>
      </c>
      <c r="M15" s="6" t="n">
        <f aca="false">-ROUND(PMT(M$3,$A15,1),5)</f>
        <v>0.11628</v>
      </c>
      <c r="N15" s="6" t="n">
        <f aca="false">-ROUND(PMT(N$3,$A15,1),5)</f>
        <v>0.11965</v>
      </c>
      <c r="O15" s="6" t="n">
        <f aca="false">-ROUND(PMT(O$3,$A15,1),5)</f>
        <v>0.12306</v>
      </c>
      <c r="P15" s="6" t="n">
        <f aca="false">-ROUND(PMT(P$3,$A15,1),5)</f>
        <v>0.12652</v>
      </c>
      <c r="Q15" s="6" t="n">
        <f aca="false">-ROUND(PMT(Q$3,$A15,1),5)</f>
        <v>0.13002</v>
      </c>
      <c r="R15" s="6" t="n">
        <f aca="false">-ROUND(PMT(R$3,$A15,1),5)</f>
        <v>0.13357</v>
      </c>
      <c r="S15" s="6" t="n">
        <f aca="false">-ROUND(PMT(S$3,$A15,1),5)</f>
        <v>0.13715</v>
      </c>
      <c r="T15" s="6" t="n">
        <f aca="false">-ROUND(PMT(T$3,$A15,1),5)</f>
        <v>0.14078</v>
      </c>
    </row>
    <row r="16" customFormat="false" ht="12.75" hidden="false" customHeight="false" outlineLevel="0" collapsed="false">
      <c r="A16" s="5" t="n">
        <v>14</v>
      </c>
      <c r="B16" s="6" t="n">
        <f aca="false">-ROUND(PMT(B$3,$A16,1),5)</f>
        <v>0.0769</v>
      </c>
      <c r="C16" s="6" t="n">
        <f aca="false">-ROUND(PMT(C$3,$A16,1),5)</f>
        <v>0.07972</v>
      </c>
      <c r="D16" s="6" t="n">
        <f aca="false">-ROUND(PMT(D$3,$A16,1),5)</f>
        <v>0.0826</v>
      </c>
      <c r="E16" s="6" t="n">
        <f aca="false">-ROUND(PMT(E$3,$A16,1),5)</f>
        <v>0.08554</v>
      </c>
      <c r="F16" s="6" t="n">
        <f aca="false">-ROUND(PMT(F$3,$A16,1),5)</f>
        <v>0.08853</v>
      </c>
      <c r="G16" s="6" t="n">
        <f aca="false">-ROUND(PMT(G$3,$A16,1),5)</f>
        <v>0.09157</v>
      </c>
      <c r="H16" s="6" t="n">
        <f aca="false">-ROUND(PMT(H$3,$A16,1),5)</f>
        <v>0.09467</v>
      </c>
      <c r="I16" s="6" t="n">
        <f aca="false">-ROUND(PMT(I$3,$A16,1),5)</f>
        <v>0.09782</v>
      </c>
      <c r="J16" s="6" t="n">
        <f aca="false">-ROUND(PMT(J$3,$A16,1),5)</f>
        <v>0.10102</v>
      </c>
      <c r="K16" s="6" t="n">
        <f aca="false">-ROUND(PMT(K$3,$A16,1),5)</f>
        <v>0.10428</v>
      </c>
      <c r="L16" s="6" t="n">
        <f aca="false">-ROUND(PMT(L$3,$A16,1),5)</f>
        <v>0.10758</v>
      </c>
      <c r="M16" s="6" t="n">
        <f aca="false">-ROUND(PMT(M$3,$A16,1),5)</f>
        <v>0.11094</v>
      </c>
      <c r="N16" s="6" t="n">
        <f aca="false">-ROUND(PMT(N$3,$A16,1),5)</f>
        <v>0.11434</v>
      </c>
      <c r="O16" s="6" t="n">
        <f aca="false">-ROUND(PMT(O$3,$A16,1),5)</f>
        <v>0.1178</v>
      </c>
      <c r="P16" s="6" t="n">
        <f aca="false">-ROUND(PMT(P$3,$A16,1),5)</f>
        <v>0.1213</v>
      </c>
      <c r="Q16" s="6" t="n">
        <f aca="false">-ROUND(PMT(Q$3,$A16,1),5)</f>
        <v>0.12484</v>
      </c>
      <c r="R16" s="6" t="n">
        <f aca="false">-ROUND(PMT(R$3,$A16,1),5)</f>
        <v>0.12843</v>
      </c>
      <c r="S16" s="6" t="n">
        <f aca="false">-ROUND(PMT(S$3,$A16,1),5)</f>
        <v>0.13207</v>
      </c>
      <c r="T16" s="6" t="n">
        <f aca="false">-ROUND(PMT(T$3,$A16,1),5)</f>
        <v>0.13575</v>
      </c>
    </row>
    <row r="17" customFormat="false" ht="12.75" hidden="false" customHeight="false" outlineLevel="0" collapsed="false">
      <c r="A17" s="5" t="n">
        <v>15</v>
      </c>
      <c r="B17" s="6" t="n">
        <f aca="false">-ROUND(PMT(B$3,$A17,1),5)</f>
        <v>0.07212</v>
      </c>
      <c r="C17" s="6" t="n">
        <f aca="false">-ROUND(PMT(C$3,$A17,1),5)</f>
        <v>0.07494</v>
      </c>
      <c r="D17" s="6" t="n">
        <f aca="false">-ROUND(PMT(D$3,$A17,1),5)</f>
        <v>0.07783</v>
      </c>
      <c r="E17" s="6" t="n">
        <f aca="false">-ROUND(PMT(E$3,$A17,1),5)</f>
        <v>0.08077</v>
      </c>
      <c r="F17" s="6" t="n">
        <f aca="false">-ROUND(PMT(F$3,$A17,1),5)</f>
        <v>0.08377</v>
      </c>
      <c r="G17" s="6" t="n">
        <f aca="false">-ROUND(PMT(G$3,$A17,1),5)</f>
        <v>0.08683</v>
      </c>
      <c r="H17" s="6" t="n">
        <f aca="false">-ROUND(PMT(H$3,$A17,1),5)</f>
        <v>0.08994</v>
      </c>
      <c r="I17" s="6" t="n">
        <f aca="false">-ROUND(PMT(I$3,$A17,1),5)</f>
        <v>0.09311</v>
      </c>
      <c r="J17" s="6" t="n">
        <f aca="false">-ROUND(PMT(J$3,$A17,1),5)</f>
        <v>0.09634</v>
      </c>
      <c r="K17" s="6" t="n">
        <f aca="false">-ROUND(PMT(K$3,$A17,1),5)</f>
        <v>0.09963</v>
      </c>
      <c r="L17" s="6" t="n">
        <f aca="false">-ROUND(PMT(L$3,$A17,1),5)</f>
        <v>0.10296</v>
      </c>
      <c r="M17" s="6" t="n">
        <f aca="false">-ROUND(PMT(M$3,$A17,1),5)</f>
        <v>0.10635</v>
      </c>
      <c r="N17" s="6" t="n">
        <f aca="false">-ROUND(PMT(N$3,$A17,1),5)</f>
        <v>0.10979</v>
      </c>
      <c r="O17" s="6" t="n">
        <f aca="false">-ROUND(PMT(O$3,$A17,1),5)</f>
        <v>0.11329</v>
      </c>
      <c r="P17" s="6" t="n">
        <f aca="false">-ROUND(PMT(P$3,$A17,1),5)</f>
        <v>0.11683</v>
      </c>
      <c r="Q17" s="6" t="n">
        <f aca="false">-ROUND(PMT(Q$3,$A17,1),5)</f>
        <v>0.12042</v>
      </c>
      <c r="R17" s="6" t="n">
        <f aca="false">-ROUND(PMT(R$3,$A17,1),5)</f>
        <v>0.12406</v>
      </c>
      <c r="S17" s="6" t="n">
        <f aca="false">-ROUND(PMT(S$3,$A17,1),5)</f>
        <v>0.12774</v>
      </c>
      <c r="T17" s="6" t="n">
        <f aca="false">-ROUND(PMT(T$3,$A17,1),5)</f>
        <v>0.13147</v>
      </c>
    </row>
    <row r="18" customFormat="false" ht="12.75" hidden="false" customHeight="false" outlineLevel="0" collapsed="false">
      <c r="A18" s="5" t="n">
        <v>16</v>
      </c>
      <c r="B18" s="6" t="n">
        <f aca="false">-ROUND(PMT(B$3,$A18,1),5)</f>
        <v>0.06794</v>
      </c>
      <c r="C18" s="6" t="n">
        <f aca="false">-ROUND(PMT(C$3,$A18,1),5)</f>
        <v>0.07077</v>
      </c>
      <c r="D18" s="6" t="n">
        <f aca="false">-ROUND(PMT(D$3,$A18,1),5)</f>
        <v>0.07365</v>
      </c>
      <c r="E18" s="6" t="n">
        <f aca="false">-ROUND(PMT(E$3,$A18,1),5)</f>
        <v>0.0766</v>
      </c>
      <c r="F18" s="6" t="n">
        <f aca="false">-ROUND(PMT(F$3,$A18,1),5)</f>
        <v>0.07961</v>
      </c>
      <c r="G18" s="6" t="n">
        <f aca="false">-ROUND(PMT(G$3,$A18,1),5)</f>
        <v>0.08268</v>
      </c>
      <c r="H18" s="6" t="n">
        <f aca="false">-ROUND(PMT(H$3,$A18,1),5)</f>
        <v>0.08582</v>
      </c>
      <c r="I18" s="6" t="n">
        <f aca="false">-ROUND(PMT(I$3,$A18,1),5)</f>
        <v>0.08902</v>
      </c>
      <c r="J18" s="6" t="n">
        <f aca="false">-ROUND(PMT(J$3,$A18,1),5)</f>
        <v>0.09227</v>
      </c>
      <c r="K18" s="6" t="n">
        <f aca="false">-ROUND(PMT(K$3,$A18,1),5)</f>
        <v>0.09558</v>
      </c>
      <c r="L18" s="6" t="n">
        <f aca="false">-ROUND(PMT(L$3,$A18,1),5)</f>
        <v>0.09895</v>
      </c>
      <c r="M18" s="6" t="n">
        <f aca="false">-ROUND(PMT(M$3,$A18,1),5)</f>
        <v>0.10238</v>
      </c>
      <c r="N18" s="6" t="n">
        <f aca="false">-ROUND(PMT(N$3,$A18,1),5)</f>
        <v>0.10586</v>
      </c>
      <c r="O18" s="6" t="n">
        <f aca="false">-ROUND(PMT(O$3,$A18,1),5)</f>
        <v>0.10939</v>
      </c>
      <c r="P18" s="6" t="n">
        <f aca="false">-ROUND(PMT(P$3,$A18,1),5)</f>
        <v>0.11298</v>
      </c>
      <c r="Q18" s="6" t="n">
        <f aca="false">-ROUND(PMT(Q$3,$A18,1),5)</f>
        <v>0.11661</v>
      </c>
      <c r="R18" s="6" t="n">
        <f aca="false">-ROUND(PMT(R$3,$A18,1),5)</f>
        <v>0.1203</v>
      </c>
      <c r="S18" s="6" t="n">
        <f aca="false">-ROUND(PMT(S$3,$A18,1),5)</f>
        <v>0.12403</v>
      </c>
      <c r="T18" s="6" t="n">
        <f aca="false">-ROUND(PMT(T$3,$A18,1),5)</f>
        <v>0.12782</v>
      </c>
    </row>
    <row r="19" customFormat="false" ht="12.75" hidden="false" customHeight="false" outlineLevel="0" collapsed="false">
      <c r="A19" s="5" t="n">
        <v>17</v>
      </c>
      <c r="B19" s="6" t="n">
        <f aca="false">-ROUND(PMT(B$3,$A19,1),5)</f>
        <v>0.06426</v>
      </c>
      <c r="C19" s="6" t="n">
        <f aca="false">-ROUND(PMT(C$3,$A19,1),5)</f>
        <v>0.06708</v>
      </c>
      <c r="D19" s="6" t="n">
        <f aca="false">-ROUND(PMT(D$3,$A19,1),5)</f>
        <v>0.06997</v>
      </c>
      <c r="E19" s="6" t="n">
        <f aca="false">-ROUND(PMT(E$3,$A19,1),5)</f>
        <v>0.07293</v>
      </c>
      <c r="F19" s="6" t="n">
        <f aca="false">-ROUND(PMT(F$3,$A19,1),5)</f>
        <v>0.07595</v>
      </c>
      <c r="G19" s="6" t="n">
        <f aca="false">-ROUND(PMT(G$3,$A19,1),5)</f>
        <v>0.07904</v>
      </c>
      <c r="H19" s="6" t="n">
        <f aca="false">-ROUND(PMT(H$3,$A19,1),5)</f>
        <v>0.0822</v>
      </c>
      <c r="I19" s="6" t="n">
        <f aca="false">-ROUND(PMT(I$3,$A19,1),5)</f>
        <v>0.08542</v>
      </c>
      <c r="J19" s="6" t="n">
        <f aca="false">-ROUND(PMT(J$3,$A19,1),5)</f>
        <v>0.0887</v>
      </c>
      <c r="K19" s="6" t="n">
        <f aca="false">-ROUND(PMT(K$3,$A19,1),5)</f>
        <v>0.09204</v>
      </c>
      <c r="L19" s="6" t="n">
        <f aca="false">-ROUND(PMT(L$3,$A19,1),5)</f>
        <v>0.09544</v>
      </c>
      <c r="M19" s="6" t="n">
        <f aca="false">-ROUND(PMT(M$3,$A19,1),5)</f>
        <v>0.09891</v>
      </c>
      <c r="N19" s="6" t="n">
        <f aca="false">-ROUND(PMT(N$3,$A19,1),5)</f>
        <v>0.10243</v>
      </c>
      <c r="O19" s="6" t="n">
        <f aca="false">-ROUND(PMT(O$3,$A19,1),5)</f>
        <v>0.106</v>
      </c>
      <c r="P19" s="6" t="n">
        <f aca="false">-ROUND(PMT(P$3,$A19,1),5)</f>
        <v>0.10963</v>
      </c>
      <c r="Q19" s="6" t="n">
        <f aca="false">-ROUND(PMT(Q$3,$A19,1),5)</f>
        <v>0.11331</v>
      </c>
      <c r="R19" s="6" t="n">
        <f aca="false">-ROUND(PMT(R$3,$A19,1),5)</f>
        <v>0.11705</v>
      </c>
      <c r="S19" s="6" t="n">
        <f aca="false">-ROUND(PMT(S$3,$A19,1),5)</f>
        <v>0.12083</v>
      </c>
      <c r="T19" s="6" t="n">
        <f aca="false">-ROUND(PMT(T$3,$A19,1),5)</f>
        <v>0.12466</v>
      </c>
    </row>
    <row r="20" customFormat="false" ht="12.75" hidden="false" customHeight="false" outlineLevel="0" collapsed="false">
      <c r="A20" s="5" t="n">
        <v>18</v>
      </c>
      <c r="B20" s="6" t="n">
        <f aca="false">-ROUND(PMT(B$3,$A20,1),5)</f>
        <v>0.06098</v>
      </c>
      <c r="C20" s="6" t="n">
        <f aca="false">-ROUND(PMT(C$3,$A20,1),5)</f>
        <v>0.06381</v>
      </c>
      <c r="D20" s="6" t="n">
        <f aca="false">-ROUND(PMT(D$3,$A20,1),5)</f>
        <v>0.0667</v>
      </c>
      <c r="E20" s="6" t="n">
        <f aca="false">-ROUND(PMT(E$3,$A20,1),5)</f>
        <v>0.06967</v>
      </c>
      <c r="F20" s="6" t="n">
        <f aca="false">-ROUND(PMT(F$3,$A20,1),5)</f>
        <v>0.07271</v>
      </c>
      <c r="G20" s="6" t="n">
        <f aca="false">-ROUND(PMT(G$3,$A20,1),5)</f>
        <v>0.07582</v>
      </c>
      <c r="H20" s="6" t="n">
        <f aca="false">-ROUND(PMT(H$3,$A20,1),5)</f>
        <v>0.07899</v>
      </c>
      <c r="I20" s="6" t="n">
        <f aca="false">-ROUND(PMT(I$3,$A20,1),5)</f>
        <v>0.08224</v>
      </c>
      <c r="J20" s="6" t="n">
        <f aca="false">-ROUND(PMT(J$3,$A20,1),5)</f>
        <v>0.08555</v>
      </c>
      <c r="K20" s="6" t="n">
        <f aca="false">-ROUND(PMT(K$3,$A20,1),5)</f>
        <v>0.08892</v>
      </c>
      <c r="L20" s="6" t="n">
        <f aca="false">-ROUND(PMT(L$3,$A20,1),5)</f>
        <v>0.09236</v>
      </c>
      <c r="M20" s="6" t="n">
        <f aca="false">-ROUND(PMT(M$3,$A20,1),5)</f>
        <v>0.09585</v>
      </c>
      <c r="N20" s="6" t="n">
        <f aca="false">-ROUND(PMT(N$3,$A20,1),5)</f>
        <v>0.09941</v>
      </c>
      <c r="O20" s="6" t="n">
        <f aca="false">-ROUND(PMT(O$3,$A20,1),5)</f>
        <v>0.10303</v>
      </c>
      <c r="P20" s="6" t="n">
        <f aca="false">-ROUND(PMT(P$3,$A20,1),5)</f>
        <v>0.1067</v>
      </c>
      <c r="Q20" s="6" t="n">
        <f aca="false">-ROUND(PMT(Q$3,$A20,1),5)</f>
        <v>0.11043</v>
      </c>
      <c r="R20" s="6" t="n">
        <f aca="false">-ROUND(PMT(R$3,$A20,1),5)</f>
        <v>0.11421</v>
      </c>
      <c r="S20" s="6" t="n">
        <f aca="false">-ROUND(PMT(S$3,$A20,1),5)</f>
        <v>0.11805</v>
      </c>
      <c r="T20" s="6" t="n">
        <f aca="false">-ROUND(PMT(T$3,$A20,1),5)</f>
        <v>0.12193</v>
      </c>
    </row>
    <row r="21" customFormat="false" ht="12.75" hidden="false" customHeight="false" outlineLevel="0" collapsed="false">
      <c r="A21" s="5" t="n">
        <v>19</v>
      </c>
      <c r="B21" s="6" t="n">
        <f aca="false">-ROUND(PMT(B$3,$A21,1),5)</f>
        <v>0.05805</v>
      </c>
      <c r="C21" s="6" t="n">
        <f aca="false">-ROUND(PMT(C$3,$A21,1),5)</f>
        <v>0.06088</v>
      </c>
      <c r="D21" s="6" t="n">
        <f aca="false">-ROUND(PMT(D$3,$A21,1),5)</f>
        <v>0.06378</v>
      </c>
      <c r="E21" s="6" t="n">
        <f aca="false">-ROUND(PMT(E$3,$A21,1),5)</f>
        <v>0.06676</v>
      </c>
      <c r="F21" s="6" t="n">
        <f aca="false">-ROUND(PMT(F$3,$A21,1),5)</f>
        <v>0.06981</v>
      </c>
      <c r="G21" s="6" t="n">
        <f aca="false">-ROUND(PMT(G$3,$A21,1),5)</f>
        <v>0.07294</v>
      </c>
      <c r="H21" s="6" t="n">
        <f aca="false">-ROUND(PMT(H$3,$A21,1),5)</f>
        <v>0.07614</v>
      </c>
      <c r="I21" s="6" t="n">
        <f aca="false">-ROUND(PMT(I$3,$A21,1),5)</f>
        <v>0.07941</v>
      </c>
      <c r="J21" s="6" t="n">
        <f aca="false">-ROUND(PMT(J$3,$A21,1),5)</f>
        <v>0.08275</v>
      </c>
      <c r="K21" s="6" t="n">
        <f aca="false">-ROUND(PMT(K$3,$A21,1),5)</f>
        <v>0.08615</v>
      </c>
      <c r="L21" s="6" t="n">
        <f aca="false">-ROUND(PMT(L$3,$A21,1),5)</f>
        <v>0.08962</v>
      </c>
      <c r="M21" s="6" t="n">
        <f aca="false">-ROUND(PMT(M$3,$A21,1),5)</f>
        <v>0.09316</v>
      </c>
      <c r="N21" s="6" t="n">
        <f aca="false">-ROUND(PMT(N$3,$A21,1),5)</f>
        <v>0.09675</v>
      </c>
      <c r="O21" s="6" t="n">
        <f aca="false">-ROUND(PMT(O$3,$A21,1),5)</f>
        <v>0.10041</v>
      </c>
      <c r="P21" s="6" t="n">
        <f aca="false">-ROUND(PMT(P$3,$A21,1),5)</f>
        <v>0.10413</v>
      </c>
      <c r="Q21" s="6" t="n">
        <f aca="false">-ROUND(PMT(Q$3,$A21,1),5)</f>
        <v>0.1079</v>
      </c>
      <c r="R21" s="6" t="n">
        <f aca="false">-ROUND(PMT(R$3,$A21,1),5)</f>
        <v>0.11173</v>
      </c>
      <c r="S21" s="6" t="n">
        <f aca="false">-ROUND(PMT(S$3,$A21,1),5)</f>
        <v>0.11561</v>
      </c>
      <c r="T21" s="6" t="n">
        <f aca="false">-ROUND(PMT(T$3,$A21,1),5)</f>
        <v>0.11955</v>
      </c>
    </row>
    <row r="22" customFormat="false" ht="12.75" hidden="false" customHeight="false" outlineLevel="0" collapsed="false">
      <c r="A22" s="5" t="n">
        <v>20</v>
      </c>
      <c r="B22" s="6" t="n">
        <f aca="false">-ROUND(PMT(B$3,$A22,1),5)</f>
        <v>0.05542</v>
      </c>
      <c r="C22" s="6" t="n">
        <f aca="false">-ROUND(PMT(C$3,$A22,1),5)</f>
        <v>0.05825</v>
      </c>
      <c r="D22" s="6" t="n">
        <f aca="false">-ROUND(PMT(D$3,$A22,1),5)</f>
        <v>0.06116</v>
      </c>
      <c r="E22" s="6" t="n">
        <f aca="false">-ROUND(PMT(E$3,$A22,1),5)</f>
        <v>0.06415</v>
      </c>
      <c r="F22" s="6" t="n">
        <f aca="false">-ROUND(PMT(F$3,$A22,1),5)</f>
        <v>0.06722</v>
      </c>
      <c r="G22" s="6" t="n">
        <f aca="false">-ROUND(PMT(G$3,$A22,1),5)</f>
        <v>0.07036</v>
      </c>
      <c r="H22" s="6" t="n">
        <f aca="false">-ROUND(PMT(H$3,$A22,1),5)</f>
        <v>0.07358</v>
      </c>
      <c r="I22" s="6" t="n">
        <f aca="false">-ROUND(PMT(I$3,$A22,1),5)</f>
        <v>0.07688</v>
      </c>
      <c r="J22" s="6" t="n">
        <f aca="false">-ROUND(PMT(J$3,$A22,1),5)</f>
        <v>0.08024</v>
      </c>
      <c r="K22" s="6" t="n">
        <f aca="false">-ROUND(PMT(K$3,$A22,1),5)</f>
        <v>0.08368</v>
      </c>
      <c r="L22" s="6" t="n">
        <f aca="false">-ROUND(PMT(L$3,$A22,1),5)</f>
        <v>0.08718</v>
      </c>
      <c r="M22" s="6" t="n">
        <f aca="false">-ROUND(PMT(M$3,$A22,1),5)</f>
        <v>0.09076</v>
      </c>
      <c r="N22" s="6" t="n">
        <f aca="false">-ROUND(PMT(N$3,$A22,1),5)</f>
        <v>0.09439</v>
      </c>
      <c r="O22" s="6" t="n">
        <f aca="false">-ROUND(PMT(O$3,$A22,1),5)</f>
        <v>0.09809</v>
      </c>
      <c r="P22" s="6" t="n">
        <f aca="false">-ROUND(PMT(P$3,$A22,1),5)</f>
        <v>0.10185</v>
      </c>
      <c r="Q22" s="6" t="n">
        <f aca="false">-ROUND(PMT(Q$3,$A22,1),5)</f>
        <v>0.10567</v>
      </c>
      <c r="R22" s="6" t="n">
        <f aca="false">-ROUND(PMT(R$3,$A22,1),5)</f>
        <v>0.10955</v>
      </c>
      <c r="S22" s="6" t="n">
        <f aca="false">-ROUND(PMT(S$3,$A22,1),5)</f>
        <v>0.11348</v>
      </c>
      <c r="T22" s="6" t="n">
        <f aca="false">-ROUND(PMT(T$3,$A22,1),5)</f>
        <v>0.11746</v>
      </c>
    </row>
    <row r="23" customFormat="false" ht="12.75" hidden="false" customHeight="false" outlineLevel="0" collapsed="false">
      <c r="A23" s="5" t="n">
        <v>21</v>
      </c>
      <c r="B23" s="6" t="n">
        <f aca="false">-ROUND(PMT(B$3,$A23,1),5)</f>
        <v>0.05303</v>
      </c>
      <c r="C23" s="6" t="n">
        <f aca="false">-ROUND(PMT(C$3,$A23,1),5)</f>
        <v>0.05587</v>
      </c>
      <c r="D23" s="6" t="n">
        <f aca="false">-ROUND(PMT(D$3,$A23,1),5)</f>
        <v>0.05878</v>
      </c>
      <c r="E23" s="6" t="n">
        <f aca="false">-ROUND(PMT(E$3,$A23,1),5)</f>
        <v>0.06179</v>
      </c>
      <c r="F23" s="6" t="n">
        <f aca="false">-ROUND(PMT(F$3,$A23,1),5)</f>
        <v>0.06487</v>
      </c>
      <c r="G23" s="6" t="n">
        <f aca="false">-ROUND(PMT(G$3,$A23,1),5)</f>
        <v>0.06804</v>
      </c>
      <c r="H23" s="6" t="n">
        <f aca="false">-ROUND(PMT(H$3,$A23,1),5)</f>
        <v>0.07128</v>
      </c>
      <c r="I23" s="6" t="n">
        <f aca="false">-ROUND(PMT(I$3,$A23,1),5)</f>
        <v>0.0746</v>
      </c>
      <c r="J23" s="6" t="n">
        <f aca="false">-ROUND(PMT(J$3,$A23,1),5)</f>
        <v>0.078</v>
      </c>
      <c r="K23" s="6" t="n">
        <f aca="false">-ROUND(PMT(K$3,$A23,1),5)</f>
        <v>0.08146</v>
      </c>
      <c r="L23" s="6" t="n">
        <f aca="false">-ROUND(PMT(L$3,$A23,1),5)</f>
        <v>0.085</v>
      </c>
      <c r="M23" s="6" t="n">
        <f aca="false">-ROUND(PMT(M$3,$A23,1),5)</f>
        <v>0.08861</v>
      </c>
      <c r="N23" s="6" t="n">
        <f aca="false">-ROUND(PMT(N$3,$A23,1),5)</f>
        <v>0.09229</v>
      </c>
      <c r="O23" s="6" t="n">
        <f aca="false">-ROUND(PMT(O$3,$A23,1),5)</f>
        <v>0.09603</v>
      </c>
      <c r="P23" s="6" t="n">
        <f aca="false">-ROUND(PMT(P$3,$A23,1),5)</f>
        <v>0.09983</v>
      </c>
      <c r="Q23" s="6" t="n">
        <f aca="false">-ROUND(PMT(Q$3,$A23,1),5)</f>
        <v>0.1037</v>
      </c>
      <c r="R23" s="6" t="n">
        <f aca="false">-ROUND(PMT(R$3,$A23,1),5)</f>
        <v>0.10762</v>
      </c>
      <c r="S23" s="6" t="n">
        <f aca="false">-ROUND(PMT(S$3,$A23,1),5)</f>
        <v>0.11159</v>
      </c>
      <c r="T23" s="6" t="n">
        <f aca="false">-ROUND(PMT(T$3,$A23,1),5)</f>
        <v>0.11562</v>
      </c>
    </row>
    <row r="24" customFormat="false" ht="12.75" hidden="false" customHeight="false" outlineLevel="0" collapsed="false">
      <c r="A24" s="5" t="n">
        <v>22</v>
      </c>
      <c r="B24" s="6" t="n">
        <f aca="false">-ROUND(PMT(B$3,$A24,1),5)</f>
        <v>0.05086</v>
      </c>
      <c r="C24" s="6" t="n">
        <f aca="false">-ROUND(PMT(C$3,$A24,1),5)</f>
        <v>0.0537</v>
      </c>
      <c r="D24" s="6" t="n">
        <f aca="false">-ROUND(PMT(D$3,$A24,1),5)</f>
        <v>0.05663</v>
      </c>
      <c r="E24" s="6" t="n">
        <f aca="false">-ROUND(PMT(E$3,$A24,1),5)</f>
        <v>0.05965</v>
      </c>
      <c r="F24" s="6" t="n">
        <f aca="false">-ROUND(PMT(F$3,$A24,1),5)</f>
        <v>0.06275</v>
      </c>
      <c r="G24" s="6" t="n">
        <f aca="false">-ROUND(PMT(G$3,$A24,1),5)</f>
        <v>0.06593</v>
      </c>
      <c r="H24" s="6" t="n">
        <f aca="false">-ROUND(PMT(H$3,$A24,1),5)</f>
        <v>0.0692</v>
      </c>
      <c r="I24" s="6" t="n">
        <f aca="false">-ROUND(PMT(I$3,$A24,1),5)</f>
        <v>0.07255</v>
      </c>
      <c r="J24" s="6" t="n">
        <f aca="false">-ROUND(PMT(J$3,$A24,1),5)</f>
        <v>0.07597</v>
      </c>
      <c r="K24" s="6" t="n">
        <f aca="false">-ROUND(PMT(K$3,$A24,1),5)</f>
        <v>0.07947</v>
      </c>
      <c r="L24" s="6" t="n">
        <f aca="false">-ROUND(PMT(L$3,$A24,1),5)</f>
        <v>0.08305</v>
      </c>
      <c r="M24" s="6" t="n">
        <f aca="false">-ROUND(PMT(M$3,$A24,1),5)</f>
        <v>0.08669</v>
      </c>
      <c r="N24" s="6" t="n">
        <f aca="false">-ROUND(PMT(N$3,$A24,1),5)</f>
        <v>0.09041</v>
      </c>
      <c r="O24" s="6" t="n">
        <f aca="false">-ROUND(PMT(O$3,$A24,1),5)</f>
        <v>0.09419</v>
      </c>
      <c r="P24" s="6" t="n">
        <f aca="false">-ROUND(PMT(P$3,$A24,1),5)</f>
        <v>0.09803</v>
      </c>
      <c r="Q24" s="6" t="n">
        <f aca="false">-ROUND(PMT(Q$3,$A24,1),5)</f>
        <v>0.10194</v>
      </c>
      <c r="R24" s="6" t="n">
        <f aca="false">-ROUND(PMT(R$3,$A24,1),5)</f>
        <v>0.1059</v>
      </c>
      <c r="S24" s="6" t="n">
        <f aca="false">-ROUND(PMT(S$3,$A24,1),5)</f>
        <v>0.10993</v>
      </c>
      <c r="T24" s="6" t="n">
        <f aca="false">-ROUND(PMT(T$3,$A24,1),5)</f>
        <v>0.11401</v>
      </c>
    </row>
    <row r="25" customFormat="false" ht="12.75" hidden="false" customHeight="false" outlineLevel="0" collapsed="false">
      <c r="A25" s="5" t="n">
        <v>23</v>
      </c>
      <c r="B25" s="6" t="n">
        <f aca="false">-ROUND(PMT(B$3,$A25,1),5)</f>
        <v>0.04889</v>
      </c>
      <c r="C25" s="6" t="n">
        <f aca="false">-ROUND(PMT(C$3,$A25,1),5)</f>
        <v>0.05173</v>
      </c>
      <c r="D25" s="6" t="n">
        <f aca="false">-ROUND(PMT(D$3,$A25,1),5)</f>
        <v>0.05467</v>
      </c>
      <c r="E25" s="6" t="n">
        <f aca="false">-ROUND(PMT(E$3,$A25,1),5)</f>
        <v>0.0577</v>
      </c>
      <c r="F25" s="6" t="n">
        <f aca="false">-ROUND(PMT(F$3,$A25,1),5)</f>
        <v>0.06081</v>
      </c>
      <c r="G25" s="6" t="n">
        <f aca="false">-ROUND(PMT(G$3,$A25,1),5)</f>
        <v>0.06402</v>
      </c>
      <c r="H25" s="6" t="n">
        <f aca="false">-ROUND(PMT(H$3,$A25,1),5)</f>
        <v>0.06731</v>
      </c>
      <c r="I25" s="6" t="n">
        <f aca="false">-ROUND(PMT(I$3,$A25,1),5)</f>
        <v>0.07068</v>
      </c>
      <c r="J25" s="6" t="n">
        <f aca="false">-ROUND(PMT(J$3,$A25,1),5)</f>
        <v>0.07414</v>
      </c>
      <c r="K25" s="6" t="n">
        <f aca="false">-ROUND(PMT(K$3,$A25,1),5)</f>
        <v>0.07767</v>
      </c>
      <c r="L25" s="6" t="n">
        <f aca="false">-ROUND(PMT(L$3,$A25,1),5)</f>
        <v>0.08128</v>
      </c>
      <c r="M25" s="6" t="n">
        <f aca="false">-ROUND(PMT(M$3,$A25,1),5)</f>
        <v>0.08496</v>
      </c>
      <c r="N25" s="6" t="n">
        <f aca="false">-ROUND(PMT(N$3,$A25,1),5)</f>
        <v>0.08871</v>
      </c>
      <c r="O25" s="6" t="n">
        <f aca="false">-ROUND(PMT(O$3,$A25,1),5)</f>
        <v>0.09254</v>
      </c>
      <c r="P25" s="6" t="n">
        <f aca="false">-ROUND(PMT(P$3,$A25,1),5)</f>
        <v>0.09642</v>
      </c>
      <c r="Q25" s="6" t="n">
        <f aca="false">-ROUND(PMT(Q$3,$A25,1),5)</f>
        <v>0.10037</v>
      </c>
      <c r="R25" s="6" t="n">
        <f aca="false">-ROUND(PMT(R$3,$A25,1),5)</f>
        <v>0.10438</v>
      </c>
      <c r="S25" s="6" t="n">
        <f aca="false">-ROUND(PMT(S$3,$A25,1),5)</f>
        <v>0.10845</v>
      </c>
      <c r="T25" s="6" t="n">
        <f aca="false">-ROUND(PMT(T$3,$A25,1),5)</f>
        <v>0.11257</v>
      </c>
    </row>
    <row r="26" customFormat="false" ht="12.75" hidden="false" customHeight="false" outlineLevel="0" collapsed="false">
      <c r="A26" s="5" t="n">
        <v>24</v>
      </c>
      <c r="B26" s="6" t="n">
        <f aca="false">-ROUND(PMT(B$3,$A26,1),5)</f>
        <v>0.04707</v>
      </c>
      <c r="C26" s="6" t="n">
        <f aca="false">-ROUND(PMT(C$3,$A26,1),5)</f>
        <v>0.04992</v>
      </c>
      <c r="D26" s="6" t="n">
        <f aca="false">-ROUND(PMT(D$3,$A26,1),5)</f>
        <v>0.05287</v>
      </c>
      <c r="E26" s="6" t="n">
        <f aca="false">-ROUND(PMT(E$3,$A26,1),5)</f>
        <v>0.05591</v>
      </c>
      <c r="F26" s="6" t="n">
        <f aca="false">-ROUND(PMT(F$3,$A26,1),5)</f>
        <v>0.05905</v>
      </c>
      <c r="G26" s="6" t="n">
        <f aca="false">-ROUND(PMT(G$3,$A26,1),5)</f>
        <v>0.06227</v>
      </c>
      <c r="H26" s="6" t="n">
        <f aca="false">-ROUND(PMT(H$3,$A26,1),5)</f>
        <v>0.06559</v>
      </c>
      <c r="I26" s="6" t="n">
        <f aca="false">-ROUND(PMT(I$3,$A26,1),5)</f>
        <v>0.06899</v>
      </c>
      <c r="J26" s="6" t="n">
        <f aca="false">-ROUND(PMT(J$3,$A26,1),5)</f>
        <v>0.07247</v>
      </c>
      <c r="K26" s="6" t="n">
        <f aca="false">-ROUND(PMT(K$3,$A26,1),5)</f>
        <v>0.07604</v>
      </c>
      <c r="L26" s="6" t="n">
        <f aca="false">-ROUND(PMT(L$3,$A26,1),5)</f>
        <v>0.07968</v>
      </c>
      <c r="M26" s="6" t="n">
        <f aca="false">-ROUND(PMT(M$3,$A26,1),5)</f>
        <v>0.0834</v>
      </c>
      <c r="N26" s="6" t="n">
        <f aca="false">-ROUND(PMT(N$3,$A26,1),5)</f>
        <v>0.08719</v>
      </c>
      <c r="O26" s="6" t="n">
        <f aca="false">-ROUND(PMT(O$3,$A26,1),5)</f>
        <v>0.09105</v>
      </c>
      <c r="P26" s="6" t="n">
        <f aca="false">-ROUND(PMT(P$3,$A26,1),5)</f>
        <v>0.09498</v>
      </c>
      <c r="Q26" s="6" t="n">
        <f aca="false">-ROUND(PMT(Q$3,$A26,1),5)</f>
        <v>0.09897</v>
      </c>
      <c r="R26" s="6" t="n">
        <f aca="false">-ROUND(PMT(R$3,$A26,1),5)</f>
        <v>0.10302</v>
      </c>
      <c r="S26" s="6" t="n">
        <f aca="false">-ROUND(PMT(S$3,$A26,1),5)</f>
        <v>0.10713</v>
      </c>
      <c r="T26" s="6" t="n">
        <f aca="false">-ROUND(PMT(T$3,$A26,1),5)</f>
        <v>0.1113</v>
      </c>
    </row>
    <row r="27" customFormat="false" ht="12.75" hidden="false" customHeight="false" outlineLevel="0" collapsed="false">
      <c r="A27" s="7"/>
      <c r="B27" s="8"/>
      <c r="C27" s="8"/>
      <c r="D27" s="8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</row>
    <row r="29" customFormat="false" ht="12.75" hidden="false" customHeight="false" outlineLevel="0" collapsed="false">
      <c r="A29" s="1" t="s">
        <v>3</v>
      </c>
      <c r="B29" s="1"/>
      <c r="C29" s="1"/>
      <c r="D29" s="1"/>
      <c r="E29" s="1"/>
      <c r="F29" s="1"/>
      <c r="G29" s="1"/>
      <c r="H29" s="1"/>
      <c r="I29" s="1"/>
      <c r="J29" s="1"/>
      <c r="K29" s="1"/>
    </row>
    <row r="30" customFormat="false" ht="12.75" hidden="false" customHeight="true" outlineLevel="0" collapsed="false">
      <c r="A30" s="2" t="s">
        <v>1</v>
      </c>
      <c r="B30" s="3" t="s">
        <v>2</v>
      </c>
      <c r="C30" s="3"/>
      <c r="D30" s="3"/>
      <c r="E30" s="3"/>
      <c r="F30" s="3"/>
      <c r="G30" s="3"/>
      <c r="H30" s="3"/>
      <c r="I30" s="3"/>
      <c r="J30" s="3"/>
      <c r="K30" s="3"/>
    </row>
    <row r="31" customFormat="false" ht="12.75" hidden="false" customHeight="false" outlineLevel="0" collapsed="false">
      <c r="A31" s="2"/>
      <c r="B31" s="4" t="n">
        <v>0.01</v>
      </c>
      <c r="C31" s="4" t="n">
        <v>0.015</v>
      </c>
      <c r="D31" s="4" t="n">
        <v>0.02</v>
      </c>
      <c r="E31" s="4" t="n">
        <v>0.025</v>
      </c>
      <c r="F31" s="4" t="n">
        <v>0.03</v>
      </c>
      <c r="G31" s="4" t="n">
        <v>0.035</v>
      </c>
      <c r="H31" s="4" t="n">
        <v>0.04</v>
      </c>
      <c r="I31" s="4" t="n">
        <v>0.045</v>
      </c>
      <c r="J31" s="4" t="n">
        <v>0.05</v>
      </c>
      <c r="K31" s="4" t="n">
        <v>0.055</v>
      </c>
      <c r="L31" s="4" t="n">
        <v>0.06</v>
      </c>
      <c r="M31" s="4" t="n">
        <v>0.065</v>
      </c>
      <c r="N31" s="4" t="n">
        <v>0.07</v>
      </c>
      <c r="O31" s="4" t="n">
        <v>0.075</v>
      </c>
      <c r="P31" s="4" t="n">
        <v>0.08</v>
      </c>
      <c r="Q31" s="4" t="n">
        <v>0.085</v>
      </c>
      <c r="R31" s="4" t="n">
        <v>0.09</v>
      </c>
      <c r="S31" s="4" t="n">
        <v>0.095</v>
      </c>
      <c r="T31" s="4" t="n">
        <v>0.1</v>
      </c>
    </row>
    <row r="32" customFormat="false" ht="12.75" hidden="false" customHeight="false" outlineLevel="0" collapsed="false">
      <c r="A32" s="5" t="n">
        <v>2</v>
      </c>
      <c r="B32" s="6" t="n">
        <f aca="false">1*((B$31*(1+B$31)^($A32-1))/((1+B$31)^$A32-1))</f>
        <v>0.502487562189055</v>
      </c>
      <c r="C32" s="6" t="n">
        <f aca="false">1*((C$31*(1+C$31)^($A32-1))/((1+C$31)^$A32-1))</f>
        <v>0.50372208436725</v>
      </c>
      <c r="D32" s="6" t="n">
        <f aca="false">1*((D$31*(1+D$31)^($A32-1))/((1+D$31)^$A32-1))</f>
        <v>0.504950495049505</v>
      </c>
      <c r="E32" s="6" t="n">
        <f aca="false">1*((E$31*(1+E$31)^($A32-1))/((1+E$31)^$A32-1))</f>
        <v>0.506172839506174</v>
      </c>
      <c r="F32" s="6" t="n">
        <f aca="false">1*((F$31*(1+F$31)^($A32-1))/((1+F$31)^$A32-1))</f>
        <v>0.507389162561577</v>
      </c>
      <c r="G32" s="6" t="n">
        <f aca="false">1*((G$31*(1+G$31)^($A32-1))/((1+G$31)^$A32-1))</f>
        <v>0.50859950859951</v>
      </c>
      <c r="H32" s="6" t="n">
        <f aca="false">1*((H$31*(1+H$31)^($A32-1))/((1+H$31)^$A32-1))</f>
        <v>0.509803921568627</v>
      </c>
      <c r="I32" s="6" t="n">
        <f aca="false">1*((I$31*(1+I$31)^($A32-1))/((1+I$31)^$A32-1))</f>
        <v>0.511002444987776</v>
      </c>
      <c r="J32" s="6" t="n">
        <f aca="false">1*((J$31*(1+J$31)^($A32-1))/((1+J$31)^$A32-1))</f>
        <v>0.512195121951219</v>
      </c>
      <c r="K32" s="6" t="n">
        <f aca="false">1*((K$31*(1+K$31)^($A32-1))/((1+K$31)^$A32-1))</f>
        <v>0.51338199513382</v>
      </c>
      <c r="L32" s="6" t="n">
        <f aca="false">1*((L$31*(1+L$31)^($A32-1))/((1+L$31)^$A32-1))</f>
        <v>0.514563106796116</v>
      </c>
      <c r="M32" s="6" t="n">
        <f aca="false">1*((M$31*(1+M$31)^($A32-1))/((1+M$31)^$A32-1))</f>
        <v>0.515738498789347</v>
      </c>
      <c r="N32" s="6" t="n">
        <f aca="false">1*((N$31*(1+N$31)^($A32-1))/((1+N$31)^$A32-1))</f>
        <v>0.516908212560386</v>
      </c>
      <c r="O32" s="6" t="n">
        <f aca="false">1*((O$31*(1+O$31)^($A32-1))/((1+O$31)^$A32-1))</f>
        <v>0.518072289156627</v>
      </c>
      <c r="P32" s="6" t="n">
        <f aca="false">1*((P$31*(1+P$31)^($A32-1))/((1+P$31)^$A32-1))</f>
        <v>0.519230769230769</v>
      </c>
      <c r="Q32" s="6" t="n">
        <f aca="false">1*((Q$31*(1+Q$31)^($A32-1))/((1+Q$31)^$A32-1))</f>
        <v>0.520383693045564</v>
      </c>
      <c r="R32" s="6" t="n">
        <f aca="false">1*((R$31*(1+R$31)^($A32-1))/((1+R$31)^$A32-1))</f>
        <v>0.521531100478469</v>
      </c>
      <c r="S32" s="6" t="n">
        <f aca="false">1*((S$31*(1+S$31)^($A32-1))/((1+S$31)^$A32-1))</f>
        <v>0.522673031026253</v>
      </c>
      <c r="T32" s="6" t="n">
        <f aca="false">1*((T$31*(1+T$31)^($A32-1))/((1+T$31)^$A32-1))</f>
        <v>0.523809523809523</v>
      </c>
    </row>
    <row r="33" customFormat="false" ht="12.75" hidden="false" customHeight="false" outlineLevel="0" collapsed="false">
      <c r="A33" s="5" t="n">
        <v>3</v>
      </c>
      <c r="B33" s="6" t="n">
        <f aca="false">1*((B$31*(1+B$31)^($A33-1))/((1+B$31)^$A33-1))</f>
        <v>0.336655555922245</v>
      </c>
      <c r="C33" s="6" t="n">
        <f aca="false">1*((C$31*(1+C$31)^($A33-1))/((1+C$31)^$A33-1))</f>
        <v>0.33830833518049</v>
      </c>
      <c r="D33" s="6" t="n">
        <f aca="false">1*((D$31*(1+D$31)^($A33-1))/((1+D$31)^$A33-1))</f>
        <v>0.339955561364527</v>
      </c>
      <c r="E33" s="6" t="n">
        <f aca="false">1*((E$31*(1+E$31)^($A33-1))/((1+E$31)^$A33-1))</f>
        <v>0.34159723633408</v>
      </c>
      <c r="F33" s="6" t="n">
        <f aca="false">1*((F$31*(1+F$31)^($A33-1))/((1+F$31)^$A33-1))</f>
        <v>0.343233362451066</v>
      </c>
      <c r="G33" s="6" t="n">
        <f aca="false">1*((G$31*(1+G$31)^($A33-1))/((1+G$31)^$A33-1))</f>
        <v>0.344863942566943</v>
      </c>
      <c r="H33" s="6" t="n">
        <f aca="false">1*((H$31*(1+H$31)^($A33-1))/((1+H$31)^$A33-1))</f>
        <v>0.346488980010251</v>
      </c>
      <c r="I33" s="6" t="n">
        <f aca="false">1*((I$31*(1+I$31)^($A33-1))/((1+I$31)^$A33-1))</f>
        <v>0.348108478574446</v>
      </c>
      <c r="J33" s="6" t="n">
        <f aca="false">1*((J$31*(1+J$31)^($A33-1))/((1+J$31)^$A33-1))</f>
        <v>0.349722442505947</v>
      </c>
      <c r="K33" s="6" t="n">
        <f aca="false">1*((K$31*(1+K$31)^($A33-1))/((1+K$31)^$A33-1))</f>
        <v>0.351330876492452</v>
      </c>
      <c r="L33" s="6" t="n">
        <f aca="false">1*((L$31*(1+L$31)^($A33-1))/((1+L$31)^$A33-1))</f>
        <v>0.352933785651464</v>
      </c>
      <c r="M33" s="6" t="n">
        <f aca="false">1*((M$31*(1+M$31)^($A33-1))/((1+M$31)^$A33-1))</f>
        <v>0.354531175519071</v>
      </c>
      <c r="N33" s="6" t="n">
        <f aca="false">1*((N$31*(1+N$31)^($A33-1))/((1+N$31)^$A33-1))</f>
        <v>0.356123052038944</v>
      </c>
      <c r="O33" s="6" t="n">
        <f aca="false">1*((O$31*(1+O$31)^($A33-1))/((1+O$31)^$A33-1))</f>
        <v>0.357709421551558</v>
      </c>
      <c r="P33" s="6" t="n">
        <f aca="false">1*((P$31*(1+P$31)^($A33-1))/((1+P$31)^$A33-1))</f>
        <v>0.359290290783637</v>
      </c>
      <c r="Q33" s="6" t="n">
        <f aca="false">1*((Q$31*(1+Q$31)^($A33-1))/((1+Q$31)^$A33-1))</f>
        <v>0.360865666837818</v>
      </c>
      <c r="R33" s="6" t="n">
        <f aca="false">1*((R$31*(1+R$31)^($A33-1))/((1+R$31)^$A33-1))</f>
        <v>0.362435557182514</v>
      </c>
      <c r="S33" s="6" t="n">
        <f aca="false">1*((S$31*(1+S$31)^($A33-1))/((1+S$31)^$A33-1))</f>
        <v>0.363999969642003</v>
      </c>
      <c r="T33" s="6" t="n">
        <f aca="false">1*((T$31*(1+T$31)^($A33-1))/((1+T$31)^$A33-1))</f>
        <v>0.365558912386707</v>
      </c>
    </row>
    <row r="34" customFormat="false" ht="12.75" hidden="false" customHeight="false" outlineLevel="0" collapsed="false">
      <c r="A34" s="5" t="n">
        <v>4</v>
      </c>
      <c r="B34" s="6" t="n">
        <f aca="false">1*((B$31*(1+B$31)^($A34-1))/((1+B$31)^$A34-1))</f>
        <v>0.253743657338278</v>
      </c>
      <c r="C34" s="6" t="n">
        <f aca="false">1*((C$31*(1+C$31)^($A34-1))/((1+C$31)^$A34-1))</f>
        <v>0.255610626589293</v>
      </c>
      <c r="D34" s="6" t="n">
        <f aca="false">1*((D$31*(1+D$31)^($A34-1))/((1+D$31)^$A34-1))</f>
        <v>0.257474267324792</v>
      </c>
      <c r="E34" s="6" t="n">
        <f aca="false">1*((E$31*(1+E$31)^($A34-1))/((1+E$31)^$A34-1))</f>
        <v>0.259334514846047</v>
      </c>
      <c r="F34" s="6" t="n">
        <f aca="false">1*((F$31*(1+F$31)^($A34-1))/((1+F$31)^$A34-1))</f>
        <v>0.261191306012701</v>
      </c>
      <c r="G34" s="6" t="n">
        <f aca="false">1*((G$31*(1+G$31)^($A34-1))/((1+G$31)^$A34-1))</f>
        <v>0.263044579222204</v>
      </c>
      <c r="H34" s="6" t="n">
        <f aca="false">1*((H$31*(1+H$31)^($A34-1))/((1+H$31)^$A34-1))</f>
        <v>0.264894274389233</v>
      </c>
      <c r="I34" s="6" t="n">
        <f aca="false">1*((I$31*(1+I$31)^($A34-1))/((1+I$31)^$A34-1))</f>
        <v>0.266740332925169</v>
      </c>
      <c r="J34" s="6" t="n">
        <f aca="false">1*((J$31*(1+J$31)^($A34-1))/((1+J$31)^$A34-1))</f>
        <v>0.268582697717583</v>
      </c>
      <c r="K34" s="6" t="n">
        <f aca="false">1*((K$31*(1+K$31)^($A34-1))/((1+K$31)^$A34-1))</f>
        <v>0.270421313109793</v>
      </c>
      <c r="L34" s="6" t="n">
        <f aca="false">1*((L$31*(1+L$31)^($A34-1))/((1+L$31)^$A34-1))</f>
        <v>0.272256124880446</v>
      </c>
      <c r="M34" s="6" t="n">
        <f aca="false">1*((M$31*(1+M$31)^($A34-1))/((1+M$31)^$A34-1))</f>
        <v>0.274087080223194</v>
      </c>
      <c r="N34" s="6" t="n">
        <f aca="false">1*((N$31*(1+N$31)^($A34-1))/((1+N$31)^$A34-1))</f>
        <v>0.275914127726414</v>
      </c>
      <c r="O34" s="6" t="n">
        <f aca="false">1*((O$31*(1+O$31)^($A34-1))/((1+O$31)^$A34-1))</f>
        <v>0.277737217353031</v>
      </c>
      <c r="P34" s="6" t="n">
        <f aca="false">1*((P$31*(1+P$31)^($A34-1))/((1+P$31)^$A34-1))</f>
        <v>0.279556300420407</v>
      </c>
      <c r="Q34" s="6" t="n">
        <f aca="false">1*((Q$31*(1+Q$31)^($A34-1))/((1+Q$31)^$A34-1))</f>
        <v>0.281371329580344</v>
      </c>
      <c r="R34" s="6" t="n">
        <f aca="false">1*((R$31*(1+R$31)^($A34-1))/((1+R$31)^$A34-1))</f>
        <v>0.283182258799172</v>
      </c>
      <c r="S34" s="6" t="n">
        <f aca="false">1*((S$31*(1+S$31)^($A34-1))/((1+S$31)^$A34-1))</f>
        <v>0.284989043337958</v>
      </c>
      <c r="T34" s="6" t="n">
        <f aca="false">1*((T$31*(1+T$31)^($A34-1))/((1+T$31)^$A34-1))</f>
        <v>0.286791639732816</v>
      </c>
    </row>
    <row r="35" customFormat="false" ht="12.75" hidden="false" customHeight="false" outlineLevel="0" collapsed="false">
      <c r="A35" s="5" t="n">
        <v>5</v>
      </c>
      <c r="B35" s="6" t="n">
        <f aca="false">1*((B$31*(1+B$31)^($A35-1))/((1+B$31)^$A35-1))</f>
        <v>0.203999801599881</v>
      </c>
      <c r="C35" s="6" t="n">
        <f aca="false">1*((C$31*(1+C$31)^($A35-1))/((1+C$31)^$A35-1))</f>
        <v>0.205999333098655</v>
      </c>
      <c r="D35" s="6" t="n">
        <f aca="false">1*((D$31*(1+D$31)^($A35-1))/((1+D$31)^$A35-1))</f>
        <v>0.207998425592473</v>
      </c>
      <c r="E35" s="6" t="n">
        <f aca="false">1*((E$31*(1+E$31)^($A35-1))/((1+E$31)^$A35-1))</f>
        <v>0.209996937471431</v>
      </c>
      <c r="F35" s="6" t="n">
        <f aca="false">1*((F$31*(1+F$31)^($A35-1))/((1+F$31)^$A35-1))</f>
        <v>0.211994729515122</v>
      </c>
      <c r="G35" s="6" t="n">
        <f aca="false">1*((G$31*(1+G$31)^($A35-1))/((1+G$31)^$A35-1))</f>
        <v>0.213991664887053</v>
      </c>
      <c r="H35" s="6" t="n">
        <f aca="false">1*((H$31*(1+H$31)^($A35-1))/((1+H$31)^$A35-1))</f>
        <v>0.215987609127917</v>
      </c>
      <c r="I35" s="6" t="n">
        <f aca="false">1*((I$31*(1+I$31)^($A35-1))/((1+I$31)^$A35-1))</f>
        <v>0.217982430147811</v>
      </c>
      <c r="J35" s="6" t="n">
        <f aca="false">1*((J$31*(1+J$31)^($A35-1))/((1+J$31)^$A35-1))</f>
        <v>0.219975998217398</v>
      </c>
      <c r="K35" s="6" t="n">
        <f aca="false">1*((K$31*(1+K$31)^($A35-1))/((1+K$31)^$A35-1))</f>
        <v>0.221968185958098</v>
      </c>
      <c r="L35" s="6" t="n">
        <f aca="false">1*((L$31*(1+L$31)^($A35-1))/((1+L$31)^$A35-1))</f>
        <v>0.223958868331311</v>
      </c>
      <c r="M35" s="6" t="n">
        <f aca="false">1*((M$31*(1+M$31)^($A35-1))/((1+M$31)^$A35-1))</f>
        <v>0.225947922626748</v>
      </c>
      <c r="N35" s="6" t="n">
        <f aca="false">1*((N$31*(1+N$31)^($A35-1))/((1+N$31)^$A35-1))</f>
        <v>0.227935228449882</v>
      </c>
      <c r="O35" s="6" t="n">
        <f aca="false">1*((O$31*(1+O$31)^($A35-1))/((1+O$31)^$A35-1))</f>
        <v>0.229920667708577</v>
      </c>
      <c r="P35" s="6" t="n">
        <f aca="false">1*((P$31*(1+P$31)^($A35-1))/((1+P$31)^$A35-1))</f>
        <v>0.231904124598923</v>
      </c>
      <c r="Q35" s="6" t="n">
        <f aca="false">1*((Q$31*(1+Q$31)^($A35-1))/((1+Q$31)^$A35-1))</f>
        <v>0.233885485590322</v>
      </c>
      <c r="R35" s="6" t="n">
        <f aca="false">1*((R$31*(1+R$31)^($A35-1))/((1+R$31)^$A35-1))</f>
        <v>0.235864639409858</v>
      </c>
      <c r="S35" s="6" t="n">
        <f aca="false">1*((S$31*(1+S$31)^($A35-1))/((1+S$31)^$A35-1))</f>
        <v>0.237841477025987</v>
      </c>
      <c r="T35" s="6" t="n">
        <f aca="false">1*((T$31*(1+T$31)^($A35-1))/((1+T$31)^$A35-1))</f>
        <v>0.239815891631587</v>
      </c>
    </row>
    <row r="36" customFormat="false" ht="12.75" hidden="false" customHeight="false" outlineLevel="0" collapsed="false">
      <c r="A36" s="5" t="n">
        <v>6</v>
      </c>
      <c r="B36" s="6" t="n">
        <f aca="false">1*((B$31*(1+B$31)^($A36-1))/((1+B$31)^$A36-1))</f>
        <v>0.170839967040476</v>
      </c>
      <c r="C36" s="6" t="n">
        <f aca="false">1*((C$31*(1+C$31)^($A36-1))/((1+C$31)^$A36-1))</f>
        <v>0.172931245939621</v>
      </c>
      <c r="D36" s="6" t="n">
        <f aca="false">1*((D$31*(1+D$31)^($A36-1))/((1+D$31)^$A36-1))</f>
        <v>0.175025306210983</v>
      </c>
      <c r="E36" s="6" t="n">
        <f aca="false">1*((E$31*(1+E$31)^($A36-1))/((1+E$31)^$A36-1))</f>
        <v>0.177121922987196</v>
      </c>
      <c r="F36" s="6" t="n">
        <f aca="false">1*((F$31*(1+F$31)^($A36-1))/((1+F$31)^$A36-1))</f>
        <v>0.179220874223473</v>
      </c>
      <c r="G36" s="6" t="n">
        <f aca="false">1*((G$31*(1+G$31)^($A36-1))/((1+G$31)^$A36-1))</f>
        <v>0.181321940739438</v>
      </c>
      <c r="H36" s="6" t="n">
        <f aca="false">1*((H$31*(1+H$31)^($A36-1))/((1+H$31)^$A36-1))</f>
        <v>0.183424906257648</v>
      </c>
      <c r="I36" s="6" t="n">
        <f aca="false">1*((I$31*(1+I$31)^($A36-1))/((1+I$31)^$A36-1))</f>
        <v>0.185529557438915</v>
      </c>
      <c r="J36" s="6" t="n">
        <f aca="false">1*((J$31*(1+J$31)^($A36-1))/((1+J$31)^$A36-1))</f>
        <v>0.187635683914465</v>
      </c>
      <c r="K36" s="6" t="n">
        <f aca="false">1*((K$31*(1+K$31)^($A36-1))/((1+K$31)^$A36-1))</f>
        <v>0.189743078315053</v>
      </c>
      <c r="L36" s="6" t="n">
        <f aca="false">1*((L$31*(1+L$31)^($A36-1))/((1+L$31)^$A36-1))</f>
        <v>0.191851536297071</v>
      </c>
      <c r="M36" s="6" t="n">
        <f aca="false">1*((M$31*(1+M$31)^($A36-1))/((1+M$31)^$A36-1))</f>
        <v>0.19396085656577</v>
      </c>
      <c r="N36" s="6" t="n">
        <f aca="false">1*((N$31*(1+N$31)^($A36-1))/((1+N$31)^$A36-1))</f>
        <v>0.196070840895634</v>
      </c>
      <c r="O36" s="6" t="n">
        <f aca="false">1*((O$31*(1+O$31)^($A36-1))/((1+O$31)^$A36-1))</f>
        <v>0.198181294148018</v>
      </c>
      <c r="P36" s="6" t="n">
        <f aca="false">1*((P$31*(1+P$31)^($A36-1))/((1+P$31)^$A36-1))</f>
        <v>0.20029202428612</v>
      </c>
      <c r="Q36" s="6" t="n">
        <f aca="false">1*((Q$31*(1+Q$31)^($A36-1))/((1+Q$31)^$A36-1))</f>
        <v>0.202402842387357</v>
      </c>
      <c r="R36" s="6" t="n">
        <f aca="false">1*((R$31*(1+R$31)^($A36-1))/((1+R$31)^$A36-1))</f>
        <v>0.204513562653245</v>
      </c>
      <c r="S36" s="6" t="n">
        <f aca="false">1*((S$31*(1+S$31)^($A36-1))/((1+S$31)^$A36-1))</f>
        <v>0.206624002416847</v>
      </c>
      <c r="T36" s="6" t="n">
        <f aca="false">1*((T$31*(1+T$31)^($A36-1))/((1+T$31)^$A36-1))</f>
        <v>0.208733982147879</v>
      </c>
    </row>
    <row r="37" customFormat="false" ht="12.75" hidden="false" customHeight="false" outlineLevel="0" collapsed="false">
      <c r="A37" s="5" t="n">
        <v>7</v>
      </c>
      <c r="B37" s="6" t="n">
        <f aca="false">1*((B$31*(1+B$31)^($A37-1))/((1+B$31)^$A37-1))</f>
        <v>0.147156715756551</v>
      </c>
      <c r="C37" s="6" t="n">
        <f aca="false">1*((C$31*(1+C$31)^($A37-1))/((1+C$31)^$A37-1))</f>
        <v>0.149316418265136</v>
      </c>
      <c r="D37" s="6" t="n">
        <f aca="false">1*((D$31*(1+D$31)^($A37-1))/((1+D$31)^$A37-1))</f>
        <v>0.151482309905</v>
      </c>
      <c r="E37" s="6" t="n">
        <f aca="false">1*((E$31*(1+E$31)^($A37-1))/((1+E$31)^$A37-1))</f>
        <v>0.15365407770161</v>
      </c>
      <c r="F37" s="6" t="n">
        <f aca="false">1*((F$31*(1+F$31)^($A37-1))/((1+F$31)^$A37-1))</f>
        <v>0.155831411411914</v>
      </c>
      <c r="G37" s="6" t="n">
        <f aca="false">1*((G$31*(1+G$31)^($A37-1))/((1+G$31)^$A37-1))</f>
        <v>0.158014003655294</v>
      </c>
      <c r="H37" s="6" t="n">
        <f aca="false">1*((H$31*(1+H$31)^($A37-1))/((1+H$31)^$A37-1))</f>
        <v>0.160201550037985</v>
      </c>
      <c r="I37" s="6" t="n">
        <f aca="false">1*((I$31*(1+I$31)^($A37-1))/((1+I$31)^$A37-1))</f>
        <v>0.162393749271069</v>
      </c>
      <c r="J37" s="6" t="n">
        <f aca="false">1*((J$31*(1+J$31)^($A37-1))/((1+J$31)^$A37-1))</f>
        <v>0.164590303282067</v>
      </c>
      <c r="K37" s="6" t="n">
        <f aca="false">1*((K$31*(1+K$31)^($A37-1))/((1+K$31)^$A37-1))</f>
        <v>0.166790917320243</v>
      </c>
      <c r="L37" s="6" t="n">
        <f aca="false">1*((L$31*(1+L$31)^($A37-1))/((1+L$31)^$A37-1))</f>
        <v>0.16899530005567</v>
      </c>
      <c r="M37" s="6" t="n">
        <f aca="false">1*((M$31*(1+M$31)^($A37-1))/((1+M$31)^$A37-1))</f>
        <v>0.171203163672196</v>
      </c>
      <c r="N37" s="6" t="n">
        <f aca="false">1*((N$31*(1+N$31)^($A37-1))/((1+N$31)^$A37-1))</f>
        <v>0.173414223954354</v>
      </c>
      <c r="O37" s="6" t="n">
        <f aca="false">1*((O$31*(1+O$31)^($A37-1))/((1+O$31)^$A37-1))</f>
        <v>0.175628200368384</v>
      </c>
      <c r="P37" s="6" t="n">
        <f aca="false">1*((P$31*(1+P$31)^($A37-1))/((1+P$31)^$A37-1))</f>
        <v>0.177844816137417</v>
      </c>
      <c r="Q37" s="6" t="n">
        <f aca="false">1*((Q$31*(1+Q$31)^($A37-1))/((1+Q$31)^$A37-1))</f>
        <v>0.180063798310991</v>
      </c>
      <c r="R37" s="6" t="n">
        <f aca="false">1*((R$31*(1+R$31)^($A37-1))/((1+R$31)^$A37-1))</f>
        <v>0.182284877828984</v>
      </c>
      <c r="S37" s="6" t="n">
        <f aca="false">1*((S$31*(1+S$31)^($A37-1))/((1+S$31)^$A37-1))</f>
        <v>0.184507789580108</v>
      </c>
      <c r="T37" s="6" t="n">
        <f aca="false">1*((T$31*(1+T$31)^($A37-1))/((1+T$31)^$A37-1))</f>
        <v>0.186732272455087</v>
      </c>
    </row>
    <row r="38" customFormat="false" ht="12.75" hidden="false" customHeight="false" outlineLevel="0" collapsed="false">
      <c r="A38" s="5" t="n">
        <v>8</v>
      </c>
      <c r="B38" s="6" t="n">
        <f aca="false">1*((B$31*(1+B$31)^($A38-1))/((1+B$31)^$A38-1))</f>
        <v>0.129396328755758</v>
      </c>
      <c r="C38" s="6" t="n">
        <f aca="false">1*((C$31*(1+C$31)^($A38-1))/((1+C$31)^$A38-1))</f>
        <v>0.131609876449032</v>
      </c>
      <c r="D38" s="6" t="n">
        <f aca="false">1*((D$31*(1+D$31)^($A38-1))/((1+D$31)^$A38-1))</f>
        <v>0.13383313640565</v>
      </c>
      <c r="E38" s="6" t="n">
        <f aca="false">1*((E$31*(1+E$31)^($A38-1))/((1+E$31)^$A38-1))</f>
        <v>0.136065703250828</v>
      </c>
      <c r="F38" s="6" t="n">
        <f aca="false">1*((F$31*(1+F$31)^($A38-1))/((1+F$31)^$A38-1))</f>
        <v>0.138307173618679</v>
      </c>
      <c r="G38" s="6" t="n">
        <f aca="false">1*((G$31*(1+G$31)^($A38-1))/((1+G$31)^$A38-1))</f>
        <v>0.140557146423743</v>
      </c>
      <c r="H38" s="6" t="n">
        <f aca="false">1*((H$31*(1+H$31)^($A38-1))/((1+H$31)^$A38-1))</f>
        <v>0.142815223121839</v>
      </c>
      <c r="I38" s="6" t="n">
        <f aca="false">1*((I$31*(1+I$31)^($A38-1))/((1+I$31)^$A38-1))</f>
        <v>0.145081007960203</v>
      </c>
      <c r="J38" s="6" t="n">
        <f aca="false">1*((J$31*(1+J$31)^($A38-1))/((1+J$31)^$A38-1))</f>
        <v>0.147354108216839</v>
      </c>
      <c r="K38" s="6" t="n">
        <f aca="false">1*((K$31*(1+K$31)^($A38-1))/((1+K$31)^$A38-1))</f>
        <v>0.149634134429095</v>
      </c>
      <c r="L38" s="6" t="n">
        <f aca="false">1*((L$31*(1+L$31)^($A38-1))/((1+L$31)^$A38-1))</f>
        <v>0.151920700611442</v>
      </c>
      <c r="M38" s="6" t="n">
        <f aca="false">1*((M$31*(1+M$31)^($A38-1))/((1+M$31)^$A38-1))</f>
        <v>0.154213424462517</v>
      </c>
      <c r="N38" s="6" t="n">
        <f aca="false">1*((N$31*(1+N$31)^($A38-1))/((1+N$31)^$A38-1))</f>
        <v>0.156511927561453</v>
      </c>
      <c r="O38" s="6" t="n">
        <f aca="false">1*((O$31*(1+O$31)^($A38-1))/((1+O$31)^$A38-1))</f>
        <v>0.15881583555361</v>
      </c>
      <c r="P38" s="6" t="n">
        <f aca="false">1*((P$31*(1+P$31)^($A38-1))/((1+P$31)^$A38-1))</f>
        <v>0.161124778325761</v>
      </c>
      <c r="Q38" s="6" t="n">
        <f aca="false">1*((Q$31*(1+Q$31)^($A38-1))/((1+Q$31)^$A38-1))</f>
        <v>0.163438390170883</v>
      </c>
      <c r="R38" s="6" t="n">
        <f aca="false">1*((R$31*(1+R$31)^($A38-1))/((1+R$31)^$A38-1))</f>
        <v>0.165756309942657</v>
      </c>
      <c r="S38" s="6" t="n">
        <f aca="false">1*((S$31*(1+S$31)^($A38-1))/((1+S$31)^$A38-1))</f>
        <v>0.168078181199854</v>
      </c>
      <c r="T38" s="6" t="n">
        <f aca="false">1*((T$31*(1+T$31)^($A38-1))/((1+T$31)^$A38-1))</f>
        <v>0.170403652340739</v>
      </c>
    </row>
    <row r="39" customFormat="false" ht="12.75" hidden="false" customHeight="false" outlineLevel="0" collapsed="false">
      <c r="A39" s="5" t="n">
        <v>9</v>
      </c>
      <c r="B39" s="6" t="n">
        <f aca="false">1*((B$31*(1+B$31)^($A39-1))/((1+B$31)^$A39-1))</f>
        <v>0.115584517672952</v>
      </c>
      <c r="C39" s="6" t="n">
        <f aca="false">1*((C$31*(1+C$31)^($A39-1))/((1+C$31)^$A39-1))</f>
        <v>0.117842190519051</v>
      </c>
      <c r="D39" s="6" t="n">
        <f aca="false">1*((D$31*(1+D$31)^($A39-1))/((1+D$31)^$A39-1))</f>
        <v>0.120113173892393</v>
      </c>
      <c r="E39" s="6" t="n">
        <f aca="false">1*((E$31*(1+E$31)^($A39-1))/((1+E$31)^$A39-1))</f>
        <v>0.122396965865004</v>
      </c>
      <c r="F39" s="6" t="n">
        <f aca="false">1*((F$31*(1+F$31)^($A39-1))/((1+F$31)^$A39-1))</f>
        <v>0.12469306506612</v>
      </c>
      <c r="G39" s="6" t="n">
        <f aca="false">1*((G$31*(1+G$31)^($A39-1))/((1+G$31)^$A39-1))</f>
        <v>0.127000971156338</v>
      </c>
      <c r="H39" s="6" t="n">
        <f aca="false">1*((H$31*(1+H$31)^($A39-1))/((1+H$31)^$A39-1))</f>
        <v>0.129320185286265</v>
      </c>
      <c r="I39" s="6" t="n">
        <f aca="false">1*((I$31*(1+I$31)^($A39-1))/((1+I$31)^$A39-1))</f>
        <v>0.131650210539259</v>
      </c>
      <c r="J39" s="6" t="n">
        <f aca="false">1*((J$31*(1+J$31)^($A39-1))/((1+J$31)^$A39-1))</f>
        <v>0.133990552357893</v>
      </c>
      <c r="K39" s="6" t="n">
        <f aca="false">1*((K$31*(1+K$31)^($A39-1))/((1+K$31)^$A39-1))</f>
        <v>0.13634071895385</v>
      </c>
      <c r="L39" s="6" t="n">
        <f aca="false">1*((L$31*(1+L$31)^($A39-1))/((1+L$31)^$A39-1))</f>
        <v>0.138700221701003</v>
      </c>
      <c r="M39" s="6" t="n">
        <f aca="false">1*((M$31*(1+M$31)^($A39-1))/((1+M$31)^$A39-1))</f>
        <v>0.141068575511512</v>
      </c>
      <c r="N39" s="6" t="n">
        <f aca="false">1*((N$31*(1+N$31)^($A39-1))/((1+N$31)^$A39-1))</f>
        <v>0.143445299194787</v>
      </c>
      <c r="O39" s="6" t="n">
        <f aca="false">1*((O$31*(1+O$31)^($A39-1))/((1+O$31)^$A39-1))</f>
        <v>0.145829915799278</v>
      </c>
      <c r="P39" s="6" t="n">
        <f aca="false">1*((P$31*(1+P$31)^($A39-1))/((1+P$31)^$A39-1))</f>
        <v>0.148221952937032</v>
      </c>
      <c r="Q39" s="6" t="n">
        <f aca="false">1*((Q$31*(1+Q$31)^($A39-1))/((1+Q$31)^$A39-1))</f>
        <v>0.150620943091073</v>
      </c>
      <c r="R39" s="6" t="n">
        <f aca="false">1*((R$31*(1+R$31)^($A39-1))/((1+R$31)^$A39-1))</f>
        <v>0.153026423905647</v>
      </c>
      <c r="S39" s="6" t="n">
        <f aca="false">1*((S$31*(1+S$31)^($A39-1))/((1+S$31)^$A39-1))</f>
        <v>0.155437938459474</v>
      </c>
      <c r="T39" s="6" t="n">
        <f aca="false">1*((T$31*(1+T$31)^($A39-1))/((1+T$31)^$A39-1))</f>
        <v>0.15785503552213</v>
      </c>
    </row>
    <row r="40" customFormat="false" ht="12.75" hidden="false" customHeight="false" outlineLevel="0" collapsed="false">
      <c r="A40" s="5" t="n">
        <v>10</v>
      </c>
      <c r="B40" s="6" t="n">
        <f aca="false">1*((B$31*(1+B$31)^($A40-1))/((1+B$31)^$A40-1))</f>
        <v>0.104536709456605</v>
      </c>
      <c r="C40" s="6" t="n">
        <f aca="false">1*((C$31*(1+C$31)^($A40-1))/((1+C$31)^$A40-1))</f>
        <v>0.106831702330088</v>
      </c>
      <c r="D40" s="6" t="n">
        <f aca="false">1*((D$31*(1+D$31)^($A40-1))/((1+D$31)^$A40-1))</f>
        <v>0.109143654769918</v>
      </c>
      <c r="E40" s="6" t="n">
        <f aca="false">1*((E$31*(1+E$31)^($A40-1))/((1+E$31)^$A40-1))</f>
        <v>0.111471964075259</v>
      </c>
      <c r="F40" s="6" t="n">
        <f aca="false">1*((F$31*(1+F$31)^($A40-1))/((1+F$31)^$A40-1))</f>
        <v>0.113816025830252</v>
      </c>
      <c r="G40" s="6" t="n">
        <f aca="false">1*((G$31*(1+G$31)^($A40-1))/((1+G$31)^$A40-1))</f>
        <v>0.116175234654485</v>
      </c>
      <c r="H40" s="6" t="n">
        <f aca="false">1*((H$31*(1+H$31)^($A40-1))/((1+H$31)^$A40-1))</f>
        <v>0.118548984932824</v>
      </c>
      <c r="I40" s="6" t="n">
        <f aca="false">1*((I$31*(1+I$31)^($A40-1))/((1+I$31)^$A40-1))</f>
        <v>0.120936671523483</v>
      </c>
      <c r="J40" s="6" t="n">
        <f aca="false">1*((J$31*(1+J$31)^($A40-1))/((1+J$31)^$A40-1))</f>
        <v>0.123337690443292</v>
      </c>
      <c r="K40" s="6" t="n">
        <f aca="false">1*((K$31*(1+K$31)^($A40-1))/((1+K$31)^$A40-1))</f>
        <v>0.125751439529287</v>
      </c>
      <c r="L40" s="6" t="n">
        <f aca="false">1*((L$31*(1+L$31)^($A40-1))/((1+L$31)^$A40-1))</f>
        <v>0.128177319075834</v>
      </c>
      <c r="M40" s="6" t="n">
        <f aca="false">1*((M$31*(1+M$31)^($A40-1))/((1+M$31)^$A40-1))</f>
        <v>0.130614732446637</v>
      </c>
      <c r="N40" s="6" t="n">
        <f aca="false">1*((N$31*(1+N$31)^($A40-1))/((1+N$31)^$A40-1))</f>
        <v>0.133063086661088</v>
      </c>
      <c r="O40" s="6" t="n">
        <f aca="false">1*((O$31*(1+O$31)^($A40-1))/((1+O$31)^$A40-1))</f>
        <v>0.135521792954532</v>
      </c>
      <c r="P40" s="6" t="n">
        <f aca="false">1*((P$31*(1+P$31)^($A40-1))/((1+P$31)^$A40-1))</f>
        <v>0.137990267312107</v>
      </c>
      <c r="Q40" s="6" t="n">
        <f aca="false">1*((Q$31*(1+Q$31)^($A40-1))/((1+Q$31)^$A40-1))</f>
        <v>0.140467930975962</v>
      </c>
      <c r="R40" s="6" t="n">
        <f aca="false">1*((R$31*(1+R$31)^($A40-1))/((1+R$31)^$A40-1))</f>
        <v>0.142954210925719</v>
      </c>
      <c r="S40" s="6" t="n">
        <f aca="false">1*((S$31*(1+S$31)^($A40-1))/((1+S$31)^$A40-1))</f>
        <v>0.145448540332145</v>
      </c>
      <c r="T40" s="6" t="n">
        <f aca="false">1*((T$31*(1+T$31)^($A40-1))/((1+T$31)^$A40-1))</f>
        <v>0.147950358984101</v>
      </c>
    </row>
    <row r="41" customFormat="false" ht="12.75" hidden="false" customHeight="false" outlineLevel="0" collapsed="false">
      <c r="A41" s="5" t="n">
        <v>11</v>
      </c>
      <c r="B41" s="6" t="n">
        <f aca="false">1*((B$31*(1+B$31)^($A41-1))/((1+B$31)^$A41-1))</f>
        <v>0.0954990848626376</v>
      </c>
      <c r="C41" s="6" t="n">
        <f aca="false">1*((C$31*(1+C$31)^($A41-1))/((1+C$31)^$A41-1))</f>
        <v>0.0978264474611343</v>
      </c>
      <c r="D41" s="6" t="n">
        <f aca="false">1*((D$31*(1+D$31)^($A41-1))/((1+D$31)^$A41-1))</f>
        <v>0.100174453748672</v>
      </c>
      <c r="E41" s="6" t="n">
        <f aca="false">1*((E$31*(1+E$31)^($A41-1))/((1+E$31)^$A41-1))</f>
        <v>0.102542395853679</v>
      </c>
      <c r="F41" s="6" t="n">
        <f aca="false">1*((F$31*(1+F$31)^($A41-1))/((1+F$31)^$A41-1))</f>
        <v>0.10492956101009</v>
      </c>
      <c r="G41" s="6" t="n">
        <f aca="false">1*((G$31*(1+G$31)^($A41-1))/((1+G$31)^$A41-1))</f>
        <v>0.107335232670702</v>
      </c>
      <c r="H41" s="6" t="n">
        <f aca="false">1*((H$31*(1+H$31)^($A41-1))/((1+H$31)^$A41-1))</f>
        <v>0.109758691594954</v>
      </c>
      <c r="I41" s="6" t="n">
        <f aca="false">1*((I$31*(1+I$31)^($A41-1))/((1+I$31)^$A41-1))</f>
        <v>0.112199216908734</v>
      </c>
      <c r="J41" s="6" t="n">
        <f aca="false">1*((J$31*(1+J$31)^($A41-1))/((1+J$31)^$A41-1))</f>
        <v>0.11465608713397</v>
      </c>
      <c r="K41" s="6" t="n">
        <f aca="false">1*((K$31*(1+K$31)^($A41-1))/((1+K$31)^$A41-1))</f>
        <v>0.11712858118605</v>
      </c>
      <c r="L41" s="6" t="n">
        <f aca="false">1*((L$31*(1+L$31)^($A41-1))/((1+L$31)^$A41-1))</f>
        <v>0.119615979337294</v>
      </c>
      <c r="M41" s="6" t="n">
        <f aca="false">1*((M$31*(1+M$31)^($A41-1))/((1+M$31)^$A41-1))</f>
        <v>0.122117564144934</v>
      </c>
      <c r="N41" s="6" t="n">
        <f aca="false">1*((N$31*(1+N$31)^($A41-1))/((1+N$31)^$A41-1))</f>
        <v>0.124632621342285</v>
      </c>
      <c r="O41" s="6" t="n">
        <f aca="false">1*((O$31*(1+O$31)^($A41-1))/((1+O$31)^$A41-1))</f>
        <v>0.127160440691995</v>
      </c>
      <c r="P41" s="6" t="n">
        <f aca="false">1*((P$31*(1+P$31)^($A41-1))/((1+P$31)^$A41-1))</f>
        <v>0.129700316800455</v>
      </c>
      <c r="Q41" s="6" t="n">
        <f aca="false">1*((Q$31*(1+Q$31)^($A41-1))/((1+Q$31)^$A41-1))</f>
        <v>0.132251549892678</v>
      </c>
      <c r="R41" s="6" t="n">
        <f aca="false">1*((R$31*(1+R$31)^($A41-1))/((1+R$31)^$A41-1))</f>
        <v>0.134813446547115</v>
      </c>
      <c r="S41" s="6" t="n">
        <f aca="false">1*((S$31*(1+S$31)^($A41-1))/((1+S$31)^$A41-1))</f>
        <v>0.137385320390085</v>
      </c>
      <c r="T41" s="6" t="n">
        <f aca="false">1*((T$31*(1+T$31)^($A41-1))/((1+T$31)^$A41-1))</f>
        <v>0.13996649274965</v>
      </c>
    </row>
    <row r="42" customFormat="false" ht="12.75" hidden="false" customHeight="false" outlineLevel="0" collapsed="false">
      <c r="A42" s="5" t="n">
        <v>12</v>
      </c>
      <c r="B42" s="6" t="n">
        <f aca="false">1*((B$31*(1+B$31)^($A42-1))/((1+B$31)^$A42-1))</f>
        <v>0.0879690977013284</v>
      </c>
      <c r="C42" s="6" t="n">
        <f aca="false">1*((C$31*(1+C$31)^($A42-1))/((1+C$31)^$A42-1))</f>
        <v>0.0903251161637729</v>
      </c>
      <c r="D42" s="6" t="n">
        <f aca="false">1*((D$31*(1+D$31)^($A42-1))/((1+D$31)^$A42-1))</f>
        <v>0.0927054868852465</v>
      </c>
      <c r="E42" s="6" t="n">
        <f aca="false">1*((E$31*(1+E$31)^($A42-1))/((1+E$31)^$A42-1))</f>
        <v>0.0951093921837446</v>
      </c>
      <c r="F42" s="6" t="n">
        <f aca="false">1*((F$31*(1+F$31)^($A42-1))/((1+F$31)^$A42-1))</f>
        <v>0.0975360053135563</v>
      </c>
      <c r="G42" s="6" t="n">
        <f aca="false">1*((G$31*(1+G$31)^($A42-1))/((1+G$31)^$A42-1))</f>
        <v>0.0999844920422687</v>
      </c>
      <c r="H42" s="6" t="n">
        <f aca="false">1*((H$31*(1+H$31)^($A42-1))/((1+H$31)^$A42-1))</f>
        <v>0.102454012198131</v>
      </c>
      <c r="I42" s="6" t="n">
        <f aca="false">1*((I$31*(1+I$31)^($A42-1))/((1+I$31)^$A42-1))</f>
        <v>0.104943721183247</v>
      </c>
      <c r="J42" s="6" t="n">
        <f aca="false">1*((J$31*(1+J$31)^($A42-1))/((1+J$31)^$A42-1))</f>
        <v>0.107452771448396</v>
      </c>
      <c r="K42" s="6" t="n">
        <f aca="false">1*((K$31*(1+K$31)^($A42-1))/((1+K$31)^$A42-1))</f>
        <v>0.109980313925701</v>
      </c>
      <c r="L42" s="6" t="n">
        <f aca="false">1*((L$31*(1+L$31)^($A42-1))/((1+L$31)^$A42-1))</f>
        <v>0.11252549941572</v>
      </c>
      <c r="M42" s="6" t="n">
        <f aca="false">1*((M$31*(1+M$31)^($A42-1))/((1+M$31)^$A42-1))</f>
        <v>0.115087479925932</v>
      </c>
      <c r="N42" s="6" t="n">
        <f aca="false">1*((N$31*(1+N$31)^($A42-1))/((1+N$31)^$A42-1))</f>
        <v>0.117665409957963</v>
      </c>
      <c r="O42" s="6" t="n">
        <f aca="false">1*((O$31*(1+O$31)^($A42-1))/((1+O$31)^$A42-1))</f>
        <v>0.120258447741297</v>
      </c>
      <c r="P42" s="6" t="n">
        <f aca="false">1*((P$31*(1+P$31)^($A42-1))/((1+P$31)^$A42-1))</f>
        <v>0.122865756411546</v>
      </c>
      <c r="Q42" s="6" t="n">
        <f aca="false">1*((Q$31*(1+Q$31)^($A42-1))/((1+Q$31)^$A42-1))</f>
        <v>0.125486505131752</v>
      </c>
      <c r="R42" s="6" t="n">
        <f aca="false">1*((R$31*(1+R$31)^($A42-1))/((1+R$31)^$A42-1))</f>
        <v>0.128119870155508</v>
      </c>
      <c r="S42" s="6" t="n">
        <f aca="false">1*((S$31*(1+S$31)^($A42-1))/((1+S$31)^$A42-1))</f>
        <v>0.130765035831045</v>
      </c>
      <c r="T42" s="6" t="n">
        <f aca="false">1*((T$31*(1+T$31)^($A42-1))/((1+T$31)^$A42-1))</f>
        <v>0.133421195545716</v>
      </c>
    </row>
    <row r="43" customFormat="false" ht="12.75" hidden="false" customHeight="false" outlineLevel="0" collapsed="false">
      <c r="A43" s="5" t="n">
        <v>13</v>
      </c>
      <c r="B43" s="6" t="n">
        <f aca="false">1*((B$31*(1+B$31)^($A43-1))/((1+B$31)^$A43-1))</f>
        <v>0.0815988313548913</v>
      </c>
      <c r="C43" s="6" t="n">
        <f aca="false">1*((C$31*(1+C$31)^($A43-1))/((1+C$31)^$A43-1))</f>
        <v>0.0839806477190834</v>
      </c>
      <c r="D43" s="6" t="n">
        <f aca="false">1*((D$31*(1+D$31)^($A43-1))/((1+D$31)^$A43-1))</f>
        <v>0.086390541834996</v>
      </c>
      <c r="E43" s="6" t="n">
        <f aca="false">1*((E$31*(1+E$31)^($A43-1))/((1+E$31)^$A43-1))</f>
        <v>0.0888275812909596</v>
      </c>
      <c r="F43" s="6" t="n">
        <f aca="false">1*((F$31*(1+F$31)^($A43-1))/((1+F$31)^$A43-1))</f>
        <v>0.0912908193741048</v>
      </c>
      <c r="G43" s="6" t="n">
        <f aca="false">1*((G$31*(1+G$31)^($A43-1))/((1+G$31)^$A43-1))</f>
        <v>0.0937792972274706</v>
      </c>
      <c r="H43" s="6" t="n">
        <f aca="false">1*((H$31*(1+H$31)^($A43-1))/((1+H$31)^$A43-1))</f>
        <v>0.0962920459750313</v>
      </c>
      <c r="I43" s="6" t="n">
        <f aca="false">1*((I$31*(1+I$31)^($A43-1))/((1+I$31)^$A43-1))</f>
        <v>0.0988280888068204</v>
      </c>
      <c r="J43" s="6" t="n">
        <f aca="false">1*((J$31*(1+J$31)^($A43-1))/((1+J$31)^$A43-1))</f>
        <v>0.101386443016883</v>
      </c>
      <c r="K43" s="6" t="n">
        <f aca="false">1*((K$31*(1+K$31)^($A43-1))/((1+K$31)^$A43-1))</f>
        <v>0.103966121987438</v>
      </c>
      <c r="L43" s="6" t="n">
        <f aca="false">1*((L$31*(1+L$31)^($A43-1))/((1+L$31)^$A43-1))</f>
        <v>0.106566137113226</v>
      </c>
      <c r="M43" s="6" t="n">
        <f aca="false">1*((M$31*(1+M$31)^($A43-1))/((1+M$31)^$A43-1))</f>
        <v>0.109185499660689</v>
      </c>
      <c r="N43" s="6" t="n">
        <f aca="false">1*((N$31*(1+N$31)^($A43-1))/((1+N$31)^$A43-1))</f>
        <v>0.11182322255725</v>
      </c>
      <c r="O43" s="6" t="n">
        <f aca="false">1*((O$31*(1+O$31)^($A43-1))/((1+O$31)^$A43-1))</f>
        <v>0.114478322106586</v>
      </c>
      <c r="P43" s="6" t="n">
        <f aca="false">1*((P$31*(1+P$31)^($A43-1))/((1+P$31)^$A43-1))</f>
        <v>0.11714981962644</v>
      </c>
      <c r="Q43" s="6" t="n">
        <f aca="false">1*((Q$31*(1+Q$31)^($A43-1))/((1+Q$31)^$A43-1))</f>
        <v>0.119836743006114</v>
      </c>
      <c r="R43" s="6" t="n">
        <f aca="false">1*((R$31*(1+R$31)^($A43-1))/((1+R$31)^$A43-1))</f>
        <v>0.122538128181357</v>
      </c>
      <c r="S43" s="6" t="n">
        <f aca="false">1*((S$31*(1+S$31)^($A43-1))/((1+S$31)^$A43-1))</f>
        <v>0.125253020524992</v>
      </c>
      <c r="T43" s="6" t="n">
        <f aca="false">1*((T$31*(1+T$31)^($A43-1))/((1+T$31)^$A43-1))</f>
        <v>0.127980476152093</v>
      </c>
    </row>
    <row r="44" customFormat="false" ht="12.75" hidden="false" customHeight="false" outlineLevel="0" collapsed="false">
      <c r="A44" s="5" t="n">
        <v>14</v>
      </c>
      <c r="B44" s="6" t="n">
        <f aca="false">1*((B$31*(1+B$31)^($A44-1))/((1+B$31)^$A44-1))</f>
        <v>0.0761397739303727</v>
      </c>
      <c r="C44" s="6" t="n">
        <f aca="false">1*((C$31*(1+C$31)^($A44-1))/((1+C$31)^$A44-1))</f>
        <v>0.0785451414987444</v>
      </c>
      <c r="D44" s="6" t="n">
        <f aca="false">1*((D$31*(1+D$31)^($A44-1))/((1+D$31)^$A44-1))</f>
        <v>0.0809823237107763</v>
      </c>
      <c r="E44" s="6" t="n">
        <f aca="false">1*((E$31*(1+E$31)^($A44-1))/((1+E$31)^$A44-1))</f>
        <v>0.083450268203564</v>
      </c>
      <c r="F44" s="6" t="n">
        <f aca="false">1*((F$31*(1+F$31)^($A44-1))/((1+F$31)^$A44-1))</f>
        <v>0.0859479019326807</v>
      </c>
      <c r="G44" s="6" t="n">
        <f aca="false">1*((G$31*(1+G$31)^($A44-1))/((1+G$31)^$A44-1))</f>
        <v>0.0884741340430938</v>
      </c>
      <c r="H44" s="6" t="n">
        <f aca="false">1*((H$31*(1+H$31)^($A44-1))/((1+H$31)^$A44-1))</f>
        <v>0.0910278587080767</v>
      </c>
      <c r="I44" s="6" t="n">
        <f aca="false">1*((I$31*(1+I$31)^($A44-1))/((1+I$31)^$A44-1))</f>
        <v>0.0936079579234072</v>
      </c>
      <c r="J44" s="6" t="n">
        <f aca="false">1*((J$31*(1+J$31)^($A44-1))/((1+J$31)^$A44-1))</f>
        <v>0.0962133042450097</v>
      </c>
      <c r="K44" s="6" t="n">
        <f aca="false">1*((K$31*(1+K$31)^($A44-1))/((1+K$31)^$A44-1))</f>
        <v>0.0988427634591885</v>
      </c>
      <c r="L44" s="6" t="n">
        <f aca="false">1*((L$31*(1+L$31)^($A44-1))/((1+L$31)^$A44-1))</f>
        <v>0.101495197175562</v>
      </c>
      <c r="M44" s="6" t="n">
        <f aca="false">1*((M$31*(1+M$31)^($A44-1))/((1+M$31)^$A44-1))</f>
        <v>0.10416946533385</v>
      </c>
      <c r="N44" s="6" t="n">
        <f aca="false">1*((N$31*(1+N$31)^($A44-1))/((1+N$31)^$A44-1))</f>
        <v>0.106864428616675</v>
      </c>
      <c r="O44" s="6" t="n">
        <f aca="false">1*((O$31*(1+O$31)^($A44-1))/((1+O$31)^$A44-1))</f>
        <v>0.109578950761589</v>
      </c>
      <c r="P44" s="6" t="n">
        <f aca="false">1*((P$31*(1+P$31)^($A44-1))/((1+P$31)^$A44-1))</f>
        <v>0.112311900766519</v>
      </c>
      <c r="Q44" s="6" t="n">
        <f aca="false">1*((Q$31*(1+Q$31)^($A44-1))/((1+Q$31)^$A44-1))</f>
        <v>0.115062154983893</v>
      </c>
      <c r="R44" s="6" t="n">
        <f aca="false">1*((R$31*(1+R$31)^($A44-1))/((1+R$31)^$A44-1))</f>
        <v>0.117828599099593</v>
      </c>
      <c r="S44" s="6" t="n">
        <f aca="false">1*((S$31*(1+S$31)^($A44-1))/((1+S$31)^$A44-1))</f>
        <v>0.120610129993892</v>
      </c>
      <c r="T44" s="6" t="n">
        <f aca="false">1*((T$31*(1+T$31)^($A44-1))/((1+T$31)^$A44-1))</f>
        <v>0.123405657482397</v>
      </c>
    </row>
    <row r="45" customFormat="false" ht="12.75" hidden="false" customHeight="false" outlineLevel="0" collapsed="false">
      <c r="A45" s="5" t="n">
        <v>15</v>
      </c>
      <c r="B45" s="6" t="n">
        <f aca="false">1*((B$31*(1+B$31)^($A45-1))/((1+B$31)^$A45-1))</f>
        <v>0.0714096833513937</v>
      </c>
      <c r="C45" s="6" t="n">
        <f aca="false">1*((C$31*(1+C$31)^($A45-1))/((1+C$31)^$A45-1))</f>
        <v>0.0738368036017132</v>
      </c>
      <c r="D45" s="6" t="n">
        <f aca="false">1*((D$31*(1+D$31)^($A45-1))/((1+D$31)^$A45-1))</f>
        <v>0.0762994825982785</v>
      </c>
      <c r="E45" s="6" t="n">
        <f aca="false">1*((E$31*(1+E$31)^($A45-1))/((1+E$31)^$A45-1))</f>
        <v>0.0787965424893013</v>
      </c>
      <c r="F45" s="6" t="n">
        <f aca="false">1*((F$31*(1+F$31)^($A45-1))/((1+F$31)^$A45-1))</f>
        <v>0.0813267771478524</v>
      </c>
      <c r="G45" s="6" t="n">
        <f aca="false">1*((G$31*(1+G$31)^($A45-1))/((1+G$31)^$A45-1))</f>
        <v>0.0838889559092107</v>
      </c>
      <c r="H45" s="6" t="n">
        <f aca="false">1*((H$31*(1+H$31)^($A45-1))/((1+H$31)^$A45-1))</f>
        <v>0.0864818272797819</v>
      </c>
      <c r="I45" s="6" t="n">
        <f aca="false">1*((I$31*(1+I$31)^($A45-1))/((1+I$31)^$A45-1))</f>
        <v>0.089104122597865</v>
      </c>
      <c r="J45" s="6" t="n">
        <f aca="false">1*((J$31*(1+J$31)^($A45-1))/((1+J$31)^$A45-1))</f>
        <v>0.0917545596278517</v>
      </c>
      <c r="K45" s="6" t="n">
        <f aca="false">1*((K$31*(1+K$31)^($A45-1))/((1+K$31)^$A45-1))</f>
        <v>0.0944318460709111</v>
      </c>
      <c r="L45" s="6" t="n">
        <f aca="false">1*((L$31*(1+L$31)^($A45-1))/((1+L$31)^$A45-1))</f>
        <v>0.0971346829767101</v>
      </c>
      <c r="M45" s="6" t="n">
        <f aca="false">1*((M$31*(1+M$31)^($A45-1))/((1+M$31)^$A45-1))</f>
        <v>0.0998617680423122</v>
      </c>
      <c r="N45" s="6" t="n">
        <f aca="false">1*((N$31*(1+N$31)^($A45-1))/((1+N$31)^$A45-1))</f>
        <v>0.102611798785987</v>
      </c>
      <c r="O45" s="6" t="n">
        <f aca="false">1*((O$31*(1+O$31)^($A45-1))/((1+O$31)^$A45-1))</f>
        <v>0.105383475585293</v>
      </c>
      <c r="P45" s="6" t="n">
        <f aca="false">1*((P$31*(1+P$31)^($A45-1))/((1+P$31)^$A45-1))</f>
        <v>0.108175504570389</v>
      </c>
      <c r="Q45" s="6" t="n">
        <f aca="false">1*((Q$31*(1+Q$31)^($A45-1))/((1+Q$31)^$A45-1))</f>
        <v>0.110986600365127</v>
      </c>
      <c r="R45" s="6" t="n">
        <f aca="false">1*((R$31*(1+R$31)^($A45-1))/((1+R$31)^$A45-1))</f>
        <v>0.113815488670009</v>
      </c>
      <c r="S45" s="6" t="n">
        <f aca="false">1*((S$31*(1+S$31)^($A45-1))/((1+S$31)^$A45-1))</f>
        <v>0.116660908682568</v>
      </c>
      <c r="T45" s="6" t="n">
        <f aca="false">1*((T$31*(1+T$31)^($A45-1))/((1+T$31)^$A45-1))</f>
        <v>0.119521615352157</v>
      </c>
    </row>
    <row r="46" customFormat="false" ht="12.75" hidden="false" customHeight="false" outlineLevel="0" collapsed="false">
      <c r="A46" s="5" t="n">
        <v>16</v>
      </c>
      <c r="B46" s="6" t="n">
        <f aca="false">1*((B$31*(1+B$31)^($A46-1))/((1+B$31)^$A46-1))</f>
        <v>0.0672718780404894</v>
      </c>
      <c r="C46" s="6" t="n">
        <f aca="false">1*((C$31*(1+C$31)^($A46-1))/((1+C$31)^$A46-1))</f>
        <v>0.0697192885021675</v>
      </c>
      <c r="D46" s="6" t="n">
        <f aca="false">1*((D$31*(1+D$31)^($A46-1))/((1+D$31)^$A46-1))</f>
        <v>0.0722060057531976</v>
      </c>
      <c r="E46" s="6" t="n">
        <f aca="false">1*((E$31*(1+E$31)^($A46-1))/((1+E$31)^$A46-1))</f>
        <v>0.0747307205912048</v>
      </c>
      <c r="F46" s="6" t="n">
        <f aca="false">1*((F$31*(1+F$31)^($A46-1))/((1+F$31)^$A46-1))</f>
        <v>0.0772920866655224</v>
      </c>
      <c r="G46" s="6" t="n">
        <f aca="false">1*((G$31*(1+G$31)^($A46-1))/((1+G$31)^$A46-1))</f>
        <v>0.0798887252542674</v>
      </c>
      <c r="H46" s="6" t="n">
        <f aca="false">1*((H$31*(1+H$31)^($A46-1))/((1+H$31)^$A46-1))</f>
        <v>0.0825192300211091</v>
      </c>
      <c r="I46" s="6" t="n">
        <f aca="false">1*((I$31*(1+I$31)^($A46-1))/((1+I$31)^$A46-1))</f>
        <v>0.0851821717222262</v>
      </c>
      <c r="J46" s="6" t="n">
        <f aca="false">1*((J$31*(1+J$31)^($A46-1))/((1+J$31)^$A46-1))</f>
        <v>0.0878761028358531</v>
      </c>
      <c r="K46" s="6" t="n">
        <f aca="false">1*((K$31*(1+K$31)^($A46-1))/((1+K$31)^$A46-1))</f>
        <v>0.0905995620889641</v>
      </c>
      <c r="L46" s="6" t="n">
        <f aca="false">1*((L$31*(1+L$31)^($A46-1))/((1+L$31)^$A46-1))</f>
        <v>0.0933510788578936</v>
      </c>
      <c r="M46" s="6" t="n">
        <f aca="false">1*((M$31*(1+M$31)^($A46-1))/((1+M$31)^$A46-1))</f>
        <v>0.0961291774220819</v>
      </c>
      <c r="N46" s="6" t="n">
        <f aca="false">1*((N$31*(1+N$31)^($A46-1))/((1+N$31)^$A46-1))</f>
        <v>0.0989323810525633</v>
      </c>
      <c r="O46" s="6" t="n">
        <f aca="false">1*((O$31*(1+O$31)^($A46-1))/((1+O$31)^$A46-1))</f>
        <v>0.1017592159193</v>
      </c>
      <c r="P46" s="6" t="n">
        <f aca="false">1*((P$31*(1+P$31)^($A46-1))/((1+P$31)^$A46-1))</f>
        <v>0.10460821480391</v>
      </c>
      <c r="Q46" s="6" t="n">
        <f aca="false">1*((Q$31*(1+Q$31)^($A46-1))/((1+Q$31)^$A46-1))</f>
        <v>0.107477920606793</v>
      </c>
      <c r="R46" s="6" t="n">
        <f aca="false">1*((R$31*(1+R$31)^($A46-1))/((1+R$31)^$A46-1))</f>
        <v>0.110366889639984</v>
      </c>
      <c r="S46" s="6" t="n">
        <f aca="false">1*((S$31*(1+S$31)^($A46-1))/((1+S$31)^$A46-1))</f>
        <v>0.113273694699373</v>
      </c>
      <c r="T46" s="6" t="n">
        <f aca="false">1*((T$31*(1+T$31)^($A46-1))/((1+T$31)^$A46-1))</f>
        <v>0.116196927912063</v>
      </c>
    </row>
    <row r="47" customFormat="false" ht="12.75" hidden="false" customHeight="false" outlineLevel="0" collapsed="false">
      <c r="A47" s="5" t="n">
        <v>17</v>
      </c>
      <c r="B47" s="6" t="n">
        <f aca="false">1*((B$31*(1+B$31)^($A47-1))/((1+B$31)^$A47-1))</f>
        <v>0.0636218367723896</v>
      </c>
      <c r="C47" s="6" t="n">
        <f aca="false">1*((C$31*(1+C$31)^($A47-1))/((1+C$31)^$A47-1))</f>
        <v>0.0660883318805387</v>
      </c>
      <c r="D47" s="6" t="n">
        <f aca="false">1*((D$31*(1+D$31)^($A47-1))/((1+D$31)^$A47-1))</f>
        <v>0.0685978831406559</v>
      </c>
      <c r="E47" s="6" t="n">
        <f aca="false">1*((E$31*(1+E$31)^($A47-1))/((1+E$31)^$A47-1))</f>
        <v>0.0711490438098663</v>
      </c>
      <c r="F47" s="6" t="n">
        <f aca="false">1*((F$31*(1+F$31)^($A47-1))/((1+F$31)^$A47-1))</f>
        <v>0.0737403197824949</v>
      </c>
      <c r="G47" s="6" t="n">
        <f aca="false">1*((G$31*(1+G$31)^($A47-1))/((1+G$31)^$A47-1))</f>
        <v>0.0763701756026543</v>
      </c>
      <c r="H47" s="6" t="n">
        <f aca="false">1*((H$31*(1+H$31)^($A47-1))/((1+H$31)^$A47-1))</f>
        <v>0.0790370404702879</v>
      </c>
      <c r="I47" s="6" t="n">
        <f aca="false">1*((I$31*(1+I$31)^($A47-1))/((1+I$31)^$A47-1))</f>
        <v>0.0817393141978386</v>
      </c>
      <c r="J47" s="6" t="n">
        <f aca="false">1*((J$31*(1+J$31)^($A47-1))/((1+J$31)^$A47-1))</f>
        <v>0.0844753730774153</v>
      </c>
      <c r="K47" s="6" t="n">
        <f aca="false">1*((K$31*(1+K$31)^($A47-1))/((1+K$31)^$A47-1))</f>
        <v>0.0872435756214294</v>
      </c>
      <c r="L47" s="6" t="n">
        <f aca="false">1*((L$31*(1+L$31)^($A47-1))/((1+L$31)^$A47-1))</f>
        <v>0.0900422681429716</v>
      </c>
      <c r="M47" s="6" t="n">
        <f aca="false">1*((M$31*(1+M$31)^($A47-1))/((1+M$31)^$A47-1))</f>
        <v>0.092869790145732</v>
      </c>
      <c r="N47" s="6" t="n">
        <f aca="false">1*((N$31*(1+N$31)^($A47-1))/((1+N$31)^$A47-1))</f>
        <v>0.0957244794968837</v>
      </c>
      <c r="O47" s="6" t="n">
        <f aca="false">1*((O$31*(1+O$31)^($A47-1))/((1+O$31)^$A47-1))</f>
        <v>0.0986046773600525</v>
      </c>
      <c r="P47" s="6" t="n">
        <f aca="false">1*((P$31*(1+P$31)^($A47-1))/((1+P$31)^$A47-1))</f>
        <v>0.101508732869175</v>
      </c>
      <c r="Q47" s="6" t="n">
        <f aca="false">1*((Q$31*(1+Q$31)^($A47-1))/((1+Q$31)^$A47-1))</f>
        <v>0.104435007527691</v>
      </c>
      <c r="R47" s="6" t="n">
        <f aca="false">1*((R$31*(1+R$31)^($A47-1))/((1+R$31)^$A47-1))</f>
        <v>0.107381879321032</v>
      </c>
      <c r="S47" s="6" t="n">
        <f aca="false">1*((S$31*(1+S$31)^($A47-1))/((1+S$31)^$A47-1))</f>
        <v>0.110347746533777</v>
      </c>
      <c r="T47" s="6" t="n">
        <f aca="false">1*((T$31*(1+T$31)^($A47-1))/((1+T$31)^$A47-1))</f>
        <v>0.113331031266029</v>
      </c>
    </row>
    <row r="48" customFormat="false" ht="12.75" hidden="false" customHeight="false" outlineLevel="0" collapsed="false">
      <c r="A48" s="5" t="n">
        <v>18</v>
      </c>
      <c r="B48" s="6" t="n">
        <f aca="false">1*((B$31*(1+B$31)^($A48-1))/((1+B$31)^$A48-1))</f>
        <v>0.0603782652428726</v>
      </c>
      <c r="C48" s="6" t="n">
        <f aca="false">1*((C$31*(1+C$31)^($A48-1))/((1+C$31)^$A48-1))</f>
        <v>0.0628628391775501</v>
      </c>
      <c r="D48" s="6" t="n">
        <f aca="false">1*((D$31*(1+D$31)^($A48-1))/((1+D$31)^$A48-1))</f>
        <v>0.065394217794893</v>
      </c>
      <c r="E48" s="6" t="n">
        <f aca="false">1*((E$31*(1+E$31)^($A48-1))/((1+E$31)^$A48-1))</f>
        <v>0.0679708102918825</v>
      </c>
      <c r="F48" s="6" t="n">
        <f aca="false">1*((F$31*(1+F$31)^($A48-1))/((1+F$31)^$A48-1))</f>
        <v>0.0705909668896087</v>
      </c>
      <c r="G48" s="6" t="n">
        <f aca="false">1*((G$31*(1+G$31)^($A48-1))/((1+G$31)^$A48-1))</f>
        <v>0.0732529863015264</v>
      </c>
      <c r="H48" s="6" t="n">
        <f aca="false">1*((H$31*(1+H$31)^($A48-1))/((1+H$31)^$A48-1))</f>
        <v>0.0759551232156754</v>
      </c>
      <c r="I48" s="6" t="n">
        <f aca="false">1*((I$31*(1+I$31)^($A48-1))/((1+I$31)^$A48-1))</f>
        <v>0.0786955957302207</v>
      </c>
      <c r="J48" s="6" t="n">
        <f aca="false">1*((J$31*(1+J$31)^($A48-1))/((1+J$31)^$A48-1))</f>
        <v>0.0814725926854629</v>
      </c>
      <c r="K48" s="6" t="n">
        <f aca="false">1*((K$31*(1+K$31)^($A48-1))/((1+K$31)^$A48-1))</f>
        <v>0.0842842808398551</v>
      </c>
      <c r="L48" s="6" t="n">
        <f aca="false">1*((L$31*(1+L$31)^($A48-1))/((1+L$31)^$A48-1))</f>
        <v>0.087128811842331</v>
      </c>
      <c r="M48" s="6" t="n">
        <f aca="false">1*((M$31*(1+M$31)^($A48-1))/((1+M$31)^$A48-1))</f>
        <v>0.0900043289583666</v>
      </c>
      <c r="N48" s="6" t="n">
        <f aca="false">1*((N$31*(1+N$31)^($A48-1))/((1+N$31)^$A48-1))</f>
        <v>0.0929089735124878</v>
      </c>
      <c r="O48" s="6" t="n">
        <f aca="false">1*((O$31*(1+O$31)^($A48-1))/((1+O$31)^$A48-1))</f>
        <v>0.0958408910153525</v>
      </c>
      <c r="P48" s="6" t="n">
        <f aca="false">1*((P$31*(1+P$31)^($A48-1))/((1+P$31)^$A48-1))</f>
        <v>0.0987982369489238</v>
      </c>
      <c r="Q48" s="6" t="n">
        <f aca="false">1*((Q$31*(1+Q$31)^($A48-1))/((1+Q$31)^$A48-1))</f>
        <v>0.101779182188585</v>
      </c>
      <c r="R48" s="6" t="n">
        <f aca="false">1*((R$31*(1+R$31)^($A48-1))/((1+R$31)^$A48-1))</f>
        <v>0.104781918046183</v>
      </c>
      <c r="S48" s="6" t="n">
        <f aca="false">1*((S$31*(1+S$31)^($A48-1))/((1+S$31)^$A48-1))</f>
        <v>0.107804660922928</v>
      </c>
      <c r="T48" s="6" t="n">
        <f aca="false">1*((T$31*(1+T$31)^($A48-1))/((1+T$31)^$A48-1))</f>
        <v>0.110845656565688</v>
      </c>
    </row>
    <row r="49" customFormat="false" ht="12.75" hidden="false" customHeight="false" outlineLevel="0" collapsed="false">
      <c r="A49" s="5" t="n">
        <v>19</v>
      </c>
      <c r="B49" s="6" t="n">
        <f aca="false">1*((B$31*(1+B$31)^($A49-1))/((1+B$31)^$A49-1))</f>
        <v>0.0574769837211412</v>
      </c>
      <c r="C49" s="6" t="n">
        <f aca="false">1*((C$31*(1+C$31)^($A49-1))/((1+C$31)^$A49-1))</f>
        <v>0.0599787882890973</v>
      </c>
      <c r="D49" s="6" t="n">
        <f aca="false">1*((D$31*(1+D$31)^($A49-1))/((1+D$31)^$A49-1))</f>
        <v>0.0625311434338598</v>
      </c>
      <c r="E49" s="6" t="n">
        <f aca="false">1*((E$31*(1+E$31)^($A49-1))/((1+E$31)^$A49-1))</f>
        <v>0.0651323074432541</v>
      </c>
      <c r="F49" s="6" t="n">
        <f aca="false">1*((F$31*(1+F$31)^($A49-1))/((1+F$31)^$A49-1))</f>
        <v>0.0677804665651056</v>
      </c>
      <c r="G49" s="6" t="n">
        <f aca="false">1*((G$31*(1+G$31)^($A49-1))/((1+G$31)^$A49-1))</f>
        <v>0.0704737441776286</v>
      </c>
      <c r="H49" s="6" t="n">
        <f aca="false">1*((H$31*(1+H$31)^($A49-1))/((1+H$31)^$A49-1))</f>
        <v>0.0732102100020938</v>
      </c>
      <c r="I49" s="6" t="n">
        <f aca="false">1*((I$31*(1+I$31)^($A49-1))/((1+I$31)^$A49-1))</f>
        <v>0.075987889273741</v>
      </c>
      <c r="J49" s="6" t="n">
        <f aca="false">1*((J$31*(1+J$31)^($A49-1))/((1+J$31)^$A49-1))</f>
        <v>0.0788047717921488</v>
      </c>
      <c r="K49" s="6" t="n">
        <f aca="false">1*((K$31*(1+K$31)^($A49-1))/((1+K$31)^$A49-1))</f>
        <v>0.0816588207784133</v>
      </c>
      <c r="L49" s="6" t="n">
        <f aca="false">1*((L$31*(1+L$31)^($A49-1))/((1+L$31)^$A49-1))</f>
        <v>0.0845479814732713</v>
      </c>
      <c r="M49" s="6" t="n">
        <f aca="false">1*((M$31*(1+M$31)^($A49-1))/((1+M$31)^$A49-1))</f>
        <v>0.0874701894176115</v>
      </c>
      <c r="N49" s="6" t="n">
        <f aca="false">1*((N$31*(1+N$31)^($A49-1))/((1+N$31)^$A49-1))</f>
        <v>0.0904233783644168</v>
      </c>
      <c r="O49" s="6" t="n">
        <f aca="false">1*((O$31*(1+O$31)^($A49-1))/((1+O$31)^$A49-1))</f>
        <v>0.0934054877789603</v>
      </c>
      <c r="P49" s="6" t="n">
        <f aca="false">1*((P$31*(1+P$31)^($A49-1))/((1+P$31)^$A49-1))</f>
        <v>0.096414469891826</v>
      </c>
      <c r="Q49" s="6" t="n">
        <f aca="false">1*((Q$31*(1+Q$31)^($A49-1))/((1+Q$31)^$A49-1))</f>
        <v>0.0994482962769624</v>
      </c>
      <c r="R49" s="6" t="n">
        <f aca="false">1*((R$31*(1+R$31)^($A49-1))/((1+R$31)^$A49-1))</f>
        <v>0.102504963934321</v>
      </c>
      <c r="S49" s="6" t="n">
        <f aca="false">1*((S$31*(1+S$31)^($A49-1))/((1+S$31)^$A49-1))</f>
        <v>0.105582500863633</v>
      </c>
      <c r="T49" s="6" t="n">
        <f aca="false">1*((T$31*(1+T$31)^($A49-1))/((1+T$31)^$A49-1))</f>
        <v>0.108678971122414</v>
      </c>
    </row>
    <row r="50" customFormat="false" ht="12.75" hidden="false" customHeight="false" outlineLevel="0" collapsed="false">
      <c r="A50" s="5" t="n">
        <v>20</v>
      </c>
      <c r="B50" s="6" t="n">
        <f aca="false">1*((B$31*(1+B$31)^($A50-1))/((1+B$31)^$A50-1))</f>
        <v>0.0548666484064865</v>
      </c>
      <c r="C50" s="6" t="n">
        <f aca="false">1*((C$31*(1+C$31)^($A50-1))/((1+C$31)^$A50-1))</f>
        <v>0.0573849614526765</v>
      </c>
      <c r="D50" s="6" t="n">
        <f aca="false">1*((D$31*(1+D$31)^($A50-1))/((1+D$31)^$A50-1))</f>
        <v>0.0599575667895003</v>
      </c>
      <c r="E50" s="6" t="n">
        <f aca="false">1*((E$31*(1+E$31)^($A50-1))/((1+E$31)^$A50-1))</f>
        <v>0.0625825646189997</v>
      </c>
      <c r="F50" s="6" t="n">
        <f aca="false">1*((F$31*(1+F$31)^($A50-1))/((1+F$31)^$A50-1))</f>
        <v>0.0652579685406399</v>
      </c>
      <c r="G50" s="6" t="n">
        <f aca="false">1*((G$31*(1+G$31)^($A50-1))/((1+G$31)^$A50-1))</f>
        <v>0.0679817166985761</v>
      </c>
      <c r="H50" s="6" t="n">
        <f aca="false">1*((H$31*(1+H$31)^($A50-1))/((1+H$31)^$A50-1))</f>
        <v>0.070751683008297</v>
      </c>
      <c r="I50" s="6" t="n">
        <f aca="false">1*((I$31*(1+I$31)^($A50-1))/((1+I$31)^$A50-1))</f>
        <v>0.0735656883483714</v>
      </c>
      <c r="J50" s="6" t="n">
        <f aca="false">1*((J$31*(1+J$31)^($A50-1))/((1+J$31)^$A50-1))</f>
        <v>0.0764215116101822</v>
      </c>
      <c r="K50" s="6" t="n">
        <f aca="false">1*((K$31*(1+K$31)^($A50-1))/((1+K$31)^$A50-1))</f>
        <v>0.0793169005070457</v>
      </c>
      <c r="L50" s="6" t="n">
        <f aca="false">1*((L$31*(1+L$31)^($A50-1))/((1+L$31)^$A50-1))</f>
        <v>0.0822495820536334</v>
      </c>
      <c r="M50" s="6" t="n">
        <f aca="false">1*((M$31*(1+M$31)^($A50-1))/((1+M$31)^$A50-1))</f>
        <v>0.0852172726369057</v>
      </c>
      <c r="N50" s="6" t="n">
        <f aca="false">1*((N$31*(1+N$31)^($A50-1))/((1+N$31)^$A50-1))</f>
        <v>0.0882176876105193</v>
      </c>
      <c r="O50" s="6" t="n">
        <f aca="false">1*((O$31*(1+O$31)^($A50-1))/((1+O$31)^$A50-1))</f>
        <v>0.0912485503556571</v>
      </c>
      <c r="P50" s="6" t="n">
        <f aca="false">1*((P$31*(1+P$31)^($A50-1))/((1+P$31)^$A50-1))</f>
        <v>0.0943076007621765</v>
      </c>
      <c r="Q50" s="6" t="n">
        <f aca="false">1*((Q$31*(1+Q$31)^($A50-1))/((1+Q$31)^$A50-1))</f>
        <v>0.0973926030946995</v>
      </c>
      <c r="R50" s="6" t="n">
        <f aca="false">1*((R$31*(1+R$31)^($A50-1))/((1+R$31)^$A50-1))</f>
        <v>0.100501353218559</v>
      </c>
      <c r="S50" s="6" t="n">
        <f aca="false">1*((S$31*(1+S$31)^($A50-1))/((1+S$31)^$A50-1))</f>
        <v>0.103631685170238</v>
      </c>
      <c r="T50" s="6" t="n">
        <f aca="false">1*((T$31*(1+T$31)^($A50-1))/((1+T$31)^$A50-1))</f>
        <v>0.106781477065951</v>
      </c>
    </row>
    <row r="51" customFormat="false" ht="12.75" hidden="false" customHeight="false" outlineLevel="0" collapsed="false">
      <c r="A51" s="5" t="n">
        <v>21</v>
      </c>
      <c r="B51" s="6" t="n">
        <f aca="false">1*((B$31*(1+B$31)^($A51-1))/((1+B$31)^$A51-1))</f>
        <v>0.0525056952544771</v>
      </c>
      <c r="C51" s="6" t="n">
        <f aca="false">1*((C$31*(1+C$31)^($A51-1))/((1+C$31)^$A51-1))</f>
        <v>0.0550398965948453</v>
      </c>
      <c r="D51" s="6" t="n">
        <f aca="false">1*((D$31*(1+D$31)^($A51-1))/((1+D$31)^$A51-1))</f>
        <v>0.0576321264151575</v>
      </c>
      <c r="E51" s="6" t="n">
        <f aca="false">1*((E$31*(1+E$31)^($A51-1))/((1+E$31)^$A51-1))</f>
        <v>0.0602803193302423</v>
      </c>
      <c r="F51" s="6" t="n">
        <f aca="false">1*((F$31*(1+F$31)^($A51-1))/((1+F$31)^$A51-1))</f>
        <v>0.0629823072490326</v>
      </c>
      <c r="G51" s="6" t="n">
        <f aca="false">1*((G$31*(1+G$31)^($A51-1))/((1+G$31)^$A51-1))</f>
        <v>0.0657358328037271</v>
      </c>
      <c r="H51" s="6" t="n">
        <f aca="false">1*((H$31*(1+H$31)^($A51-1))/((1+H$31)^$A51-1))</f>
        <v>0.0685385629050653</v>
      </c>
      <c r="I51" s="6" t="n">
        <f aca="false">1*((I$31*(1+I$31)^($A51-1))/((1+I$31)^$A51-1))</f>
        <v>0.0713881022708541</v>
      </c>
      <c r="J51" s="6" t="n">
        <f aca="false">1*((J$31*(1+J$31)^($A51-1))/((1+J$31)^$A51-1))</f>
        <v>0.0742820067845801</v>
      </c>
      <c r="K51" s="6" t="n">
        <f aca="false">1*((K$31*(1+K$31)^($A51-1))/((1+K$31)^$A51-1))</f>
        <v>0.077217796552635</v>
      </c>
      <c r="L51" s="6" t="n">
        <f aca="false">1*((L$31*(1+L$31)^($A51-1))/((1+L$31)^$A51-1))</f>
        <v>0.0801929685418699</v>
      </c>
      <c r="M51" s="6" t="n">
        <f aca="false">1*((M$31*(1+M$31)^($A51-1))/((1+M$31)^$A51-1))</f>
        <v>0.0832050086935239</v>
      </c>
      <c r="N51" s="6" t="n">
        <f aca="false">1*((N$31*(1+N$31)^($A51-1))/((1+N$31)^$A51-1))</f>
        <v>0.0862514034245505</v>
      </c>
      <c r="O51" s="6" t="n">
        <f aca="false">1*((O$31*(1+O$31)^($A51-1))/((1+O$31)^$A51-1))</f>
        <v>0.0893296504426608</v>
      </c>
      <c r="P51" s="6" t="n">
        <f aca="false">1*((P$31*(1+P$31)^($A51-1))/((1+P$31)^$A51-1))</f>
        <v>0.0924372688166005</v>
      </c>
      <c r="Q51" s="6" t="n">
        <f aca="false">1*((Q$31*(1+Q$31)^($A51-1))/((1+Q$31)^$A51-1))</f>
        <v>0.0955718082579947</v>
      </c>
      <c r="R51" s="6" t="n">
        <f aca="false">1*((R$31*(1+R$31)^($A51-1))/((1+R$31)^$A51-1))</f>
        <v>0.098730857585228</v>
      </c>
      <c r="S51" s="6" t="n">
        <f aca="false">1*((S$31*(1+S$31)^($A51-1))/((1+S$31)^$A51-1))</f>
        <v>0.101912052353076</v>
      </c>
      <c r="T51" s="6" t="n">
        <f aca="false">1*((T$31*(1+T$31)^($A51-1))/((1+T$31)^$A51-1))</f>
        <v>0.10511308164396</v>
      </c>
    </row>
    <row r="52" customFormat="false" ht="12.75" hidden="false" customHeight="false" outlineLevel="0" collapsed="false">
      <c r="A52" s="5" t="n">
        <v>22</v>
      </c>
      <c r="B52" s="6" t="n">
        <f aca="false">1*((B$31*(1+B$31)^($A52-1))/((1+B$31)^$A52-1))</f>
        <v>0.0503601173050987</v>
      </c>
      <c r="C52" s="6" t="n">
        <f aca="false">1*((C$31*(1+C$31)^($A52-1))/((1+C$31)^$A52-1))</f>
        <v>0.0529096701293873</v>
      </c>
      <c r="D52" s="6" t="n">
        <f aca="false">1*((D$31*(1+D$31)^($A52-1))/((1+D$31)^$A52-1))</f>
        <v>0.0555209809091991</v>
      </c>
      <c r="E52" s="6" t="n">
        <f aca="false">1*((E$31*(1+E$31)^($A52-1))/((1+E$31)^$A52-1))</f>
        <v>0.0581918108495708</v>
      </c>
      <c r="F52" s="6" t="n">
        <f aca="false">1*((F$31*(1+F$31)^($A52-1))/((1+F$31)^$A52-1))</f>
        <v>0.0609198007686554</v>
      </c>
      <c r="G52" s="6" t="n">
        <f aca="false">1*((G$31*(1+G$31)^($A52-1))/((1+G$31)^$A52-1))</f>
        <v>0.0637024871460928</v>
      </c>
      <c r="H52" s="6" t="n">
        <f aca="false">1*((H$31*(1+H$31)^($A52-1))/((1+H$31)^$A52-1))</f>
        <v>0.06653731835451</v>
      </c>
      <c r="I52" s="6" t="n">
        <f aca="false">1*((I$31*(1+I$31)^($A52-1))/((1+I$31)^$A52-1))</f>
        <v>0.0694216708726677</v>
      </c>
      <c r="J52" s="6" t="n">
        <f aca="false">1*((J$31*(1+J$31)^($A52-1))/((1+J$31)^$A52-1))</f>
        <v>0.0723528652917957</v>
      </c>
      <c r="K52" s="6" t="n">
        <f aca="false">1*((K$31*(1+K$31)^($A52-1))/((1+K$31)^$A52-1))</f>
        <v>0.0753281819425728</v>
      </c>
      <c r="L52" s="6" t="n">
        <f aca="false">1*((L$31*(1+L$31)^($A52-1))/((1+L$31)^$A52-1))</f>
        <v>0.0783448759883026</v>
      </c>
      <c r="M52" s="6" t="n">
        <f aca="false">1*((M$31*(1+M$31)^($A52-1))/((1+M$31)^$A52-1))</f>
        <v>0.0814001918495265</v>
      </c>
      <c r="N52" s="6" t="n">
        <f aca="false">1*((N$31*(1+N$31)^($A52-1))/((1+N$31)^$A52-1))</f>
        <v>0.0844913768459196</v>
      </c>
      <c r="O52" s="6" t="n">
        <f aca="false">1*((O$31*(1+O$31)^($A52-1))/((1+O$31)^$A52-1))</f>
        <v>0.0876156939622965</v>
      </c>
      <c r="P52" s="6" t="n">
        <f aca="false">1*((P$31*(1+P$31)^($A52-1))/((1+P$31)^$A52-1))</f>
        <v>0.0907704336663222</v>
      </c>
      <c r="Q52" s="6" t="n">
        <f aca="false">1*((Q$31*(1+Q$31)^($A52-1))/((1+Q$31)^$A52-1))</f>
        <v>0.0939529247256574</v>
      </c>
      <c r="R52" s="6" t="n">
        <f aca="false">1*((R$31*(1+R$31)^($A52-1))/((1+R$31)^$A52-1))</f>
        <v>0.0971605439913329</v>
      </c>
      <c r="S52" s="6" t="n">
        <f aca="false">1*((S$31*(1+S$31)^($A52-1))/((1+S$31)^$A52-1))</f>
        <v>0.100390725131854</v>
      </c>
      <c r="T52" s="6" t="n">
        <f aca="false">1*((T$31*(1+T$31)^($A52-1))/((1+T$31)^$A52-1))</f>
        <v>0.103640966318618</v>
      </c>
    </row>
    <row r="53" customFormat="false" ht="12.75" hidden="false" customHeight="false" outlineLevel="0" collapsed="false">
      <c r="A53" s="5" t="n">
        <v>23</v>
      </c>
      <c r="B53" s="6" t="n">
        <f aca="false">1*((B$31*(1+B$31)^($A53-1))/((1+B$31)^$A53-1))</f>
        <v>0.048401821838335</v>
      </c>
      <c r="C53" s="6" t="n">
        <f aca="false">1*((C$31*(1+C$31)^($A53-1))/((1+C$31)^$A53-1))</f>
        <v>0.0509662581559654</v>
      </c>
      <c r="D53" s="6" t="n">
        <f aca="false">1*((D$31*(1+D$31)^($A53-1))/((1+D$31)^$A53-1))</f>
        <v>0.0535961741238405</v>
      </c>
      <c r="E53" s="6" t="n">
        <f aca="false">1*((E$31*(1+E$31)^($A53-1))/((1+E$31)^$A53-1))</f>
        <v>0.0562891493978038</v>
      </c>
      <c r="F53" s="6" t="n">
        <f aca="false">1*((F$31*(1+F$31)^($A53-1))/((1+F$31)^$A53-1))</f>
        <v>0.0590426239567614</v>
      </c>
      <c r="G53" s="6" t="n">
        <f aca="false">1*((G$31*(1+G$31)^($A53-1))/((1+G$31)^$A53-1))</f>
        <v>0.0618539171418815</v>
      </c>
      <c r="H53" s="6" t="n">
        <f aca="false">1*((H$31*(1+H$31)^($A53-1))/((1+H$31)^$A53-1))</f>
        <v>0.064720246946618</v>
      </c>
      <c r="I53" s="6" t="n">
        <f aca="false">1*((I$31*(1+I$31)^($A53-1))/((1+I$31)^$A53-1))</f>
        <v>0.067638749295476</v>
      </c>
      <c r="J53" s="6" t="n">
        <f aca="false">1*((J$31*(1+J$31)^($A53-1))/((1+J$31)^$A53-1))</f>
        <v>0.0706064970668332</v>
      </c>
      <c r="K53" s="6" t="n">
        <f aca="false">1*((K$31*(1+K$31)^($A53-1))/((1+K$31)^$A53-1))</f>
        <v>0.0736205186366082</v>
      </c>
      <c r="L53" s="6" t="n">
        <f aca="false">1*((L$31*(1+L$31)^($A53-1))/((1+L$31)^$A53-1))</f>
        <v>0.0766778157441405</v>
      </c>
      <c r="M53" s="6" t="n">
        <f aca="false">1*((M$31*(1+M$31)^($A53-1))/((1+M$31)^$A53-1))</f>
        <v>0.079775380508406</v>
      </c>
      <c r="N53" s="6" t="n">
        <f aca="false">1*((N$31*(1+N$31)^($A53-1))/((1+N$31)^$A53-1))</f>
        <v>0.0829102114506762</v>
      </c>
      <c r="O53" s="6" t="n">
        <f aca="false">1*((O$31*(1+O$31)^($A53-1))/((1+O$31)^$A53-1))</f>
        <v>0.0860793284081122</v>
      </c>
      <c r="P53" s="6" t="n">
        <f aca="false">1*((P$31*(1+P$31)^($A53-1))/((1+P$31)^$A53-1))</f>
        <v>0.0892797862507605</v>
      </c>
      <c r="Q53" s="6" t="n">
        <f aca="false">1*((Q$31*(1+Q$31)^($A53-1))/((1+Q$31)^$A53-1))</f>
        <v>0.092508687341337</v>
      </c>
      <c r="R53" s="6" t="n">
        <f aca="false">1*((R$31*(1+R$31)^($A53-1))/((1+R$31)^$A53-1))</f>
        <v>0.0957631927024748</v>
      </c>
      <c r="S53" s="6" t="n">
        <f aca="false">1*((S$31*(1+S$31)^($A53-1))/((1+S$31)^$A53-1))</f>
        <v>0.0990405318793504</v>
      </c>
      <c r="T53" s="6" t="n">
        <f aca="false">1*((T$31*(1+T$31)^($A53-1))/((1+T$31)^$A53-1))</f>
        <v>0.102338011506459</v>
      </c>
    </row>
    <row r="54" customFormat="false" ht="12.75" hidden="false" customHeight="false" outlineLevel="0" collapsed="false">
      <c r="A54" s="5" t="n">
        <v>24</v>
      </c>
      <c r="B54" s="6" t="n">
        <f aca="false">1*((B$31*(1+B$31)^($A54-1))/((1+B$31)^$A54-1))</f>
        <v>0.0466073982408561</v>
      </c>
      <c r="C54" s="6" t="n">
        <f aca="false">1*((C$31*(1+C$31)^($A54-1))/((1+C$31)^$A54-1))</f>
        <v>0.0491863073591222</v>
      </c>
      <c r="D54" s="6" t="n">
        <f aca="false">1*((D$31*(1+D$31)^($A54-1))/((1+D$31)^$A54-1))</f>
        <v>0.0518344090718136</v>
      </c>
      <c r="E54" s="6" t="n">
        <f aca="false">1*((E$31*(1+E$31)^($A54-1))/((1+E$31)^$A54-1))</f>
        <v>0.0545490930342466</v>
      </c>
      <c r="F54" s="6" t="n">
        <f aca="false">1*((F$31*(1+F$31)^($A54-1))/((1+F$31)^$A54-1))</f>
        <v>0.0573275882999707</v>
      </c>
      <c r="G54" s="6" t="n">
        <f aca="false">1*((G$31*(1+G$31)^($A54-1))/((1+G$31)^$A54-1))</f>
        <v>0.0601669857587368</v>
      </c>
      <c r="H54" s="6" t="n">
        <f aca="false">1*((H$31*(1+H$31)^($A54-1))/((1+H$31)^$A54-1))</f>
        <v>0.0630642609037202</v>
      </c>
      <c r="I54" s="6" t="n">
        <f aca="false">1*((I$31*(1+I$31)^($A54-1))/((1+I$31)^$A54-1))</f>
        <v>0.0660162965911718</v>
      </c>
      <c r="J54" s="6" t="n">
        <f aca="false">1*((J$31*(1+J$31)^($A54-1))/((1+J$31)^$A54-1))</f>
        <v>0.0690199054787495</v>
      </c>
      <c r="K54" s="6" t="n">
        <f aca="false">1*((K$31*(1+K$31)^($A54-1))/((1+K$31)^$A54-1))</f>
        <v>0.0720718518575603</v>
      </c>
      <c r="L54" s="6" t="n">
        <f aca="false">1*((L$31*(1+L$31)^($A54-1))/((1+L$31)^$A54-1))</f>
        <v>0.0751688726259843</v>
      </c>
      <c r="M54" s="6" t="n">
        <f aca="false">1*((M$31*(1+M$31)^($A54-1))/((1+M$31)^$A54-1))</f>
        <v>0.0783076971893351</v>
      </c>
      <c r="N54" s="6" t="n">
        <f aca="false">1*((N$31*(1+N$31)^($A54-1))/((1+N$31)^$A54-1))</f>
        <v>0.0814850661069537</v>
      </c>
      <c r="O54" s="6" t="n">
        <f aca="false">1*((O$31*(1+O$31)^($A54-1))/((1+O$31)^$A54-1))</f>
        <v>0.0846977483462471</v>
      </c>
      <c r="P54" s="6" t="n">
        <f aca="false">1*((P$31*(1+P$31)^($A54-1))/((1+P$31)^$A54-1))</f>
        <v>0.0879425570403235</v>
      </c>
      <c r="Q54" s="6" t="n">
        <f aca="false">1*((Q$31*(1+Q$31)^($A54-1))/((1+Q$31)^$A54-1))</f>
        <v>0.0912163636813418</v>
      </c>
      <c r="R54" s="6" t="n">
        <f aca="false">1*((R$31*(1+R$31)^($A54-1))/((1+R$31)^$A54-1))</f>
        <v>0.0945161107146908</v>
      </c>
      <c r="S54" s="6" t="n">
        <f aca="false">1*((S$31*(1+S$31)^($A54-1))/((1+S$31)^$A54-1))</f>
        <v>0.0978388225290935</v>
      </c>
      <c r="T54" s="6" t="n">
        <f aca="false">1*((T$31*(1+T$31)^($A54-1))/((1+T$31)^$A54-1))</f>
        <v>0.101181614864262</v>
      </c>
    </row>
    <row r="55" customFormat="false" ht="42.75" hidden="false" customHeight="true" outlineLevel="0" collapsed="false">
      <c r="A55" s="9" t="s">
        <v>4</v>
      </c>
      <c r="B55" s="9"/>
      <c r="C55" s="9"/>
      <c r="D55" s="9"/>
      <c r="E55" s="9"/>
      <c r="F55" s="9"/>
      <c r="G55" s="9"/>
      <c r="H55" s="9"/>
      <c r="I55" s="9"/>
      <c r="J55" s="9"/>
      <c r="K55" s="9"/>
    </row>
  </sheetData>
  <mergeCells count="7">
    <mergeCell ref="A1:K1"/>
    <mergeCell ref="A2:A3"/>
    <mergeCell ref="B2:K2"/>
    <mergeCell ref="A29:K29"/>
    <mergeCell ref="A30:A31"/>
    <mergeCell ref="B30:K30"/>
    <mergeCell ref="A55:K55"/>
  </mergeCells>
  <printOptions headings="false" gridLines="false" gridLinesSet="true" horizontalCentered="true" verticalCentered="false"/>
  <pageMargins left="0.39375" right="0.236111111111111" top="0.315277777777778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0T19:49:28Z</dcterms:created>
  <dc:creator>Empresarial</dc:creator>
  <dc:description/>
  <dc:language>en-US</dc:language>
  <cp:lastModifiedBy>ESCRITORIO</cp:lastModifiedBy>
  <cp:lastPrinted>2006-11-20T20:40:28Z</cp:lastPrinted>
  <dcterms:modified xsi:type="dcterms:W3CDTF">2006-12-04T16:05:59Z</dcterms:modified>
  <cp:revision>0</cp:revision>
  <dc:subject/>
  <dc:title/>
</cp:coreProperties>
</file>